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0" firstSheet="0" activeTab="2"/>
  </bookViews>
  <sheets>
    <sheet name="Michelson" sheetId="1" state="visible" r:id="rId2"/>
    <sheet name="Żaba" sheetId="2" state="visible" r:id="rId3"/>
    <sheet name="Różne" sheetId="3" state="visible" r:id="rId4"/>
    <sheet name="Próbkowanie" sheetId="4" state="visible" r:id="rId5"/>
  </sheets>
  <definedNames>
    <definedName function="false" hidden="false" name="Data" vbProcedure="false">Michelson!$B$5:$B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86">
  <si>
    <t xml:space="preserve">Prędkość światła (w milionach m/s)</t>
  </si>
  <si>
    <t xml:space="preserve">Analysis ToolPak - Statystyka opisowa</t>
  </si>
  <si>
    <t xml:space="preserve">Funkcje wbudowane</t>
  </si>
  <si>
    <t xml:space="preserve">Średnia</t>
  </si>
  <si>
    <t xml:space="preserve">Błąd standardowy</t>
  </si>
  <si>
    <t xml:space="preserve">Mediana</t>
  </si>
  <si>
    <t xml:space="preserve">Tryb</t>
  </si>
  <si>
    <t xml:space="preserve">Odchylenie standardowe</t>
  </si>
  <si>
    <t xml:space="preserve">Wariancja próbki</t>
  </si>
  <si>
    <t xml:space="preserve">Kurtoza</t>
  </si>
  <si>
    <t xml:space="preserve">Skośność</t>
  </si>
  <si>
    <t xml:space="preserve">Zakres</t>
  </si>
  <si>
    <t xml:space="preserve">Minimum</t>
  </si>
  <si>
    <t xml:space="preserve">Maksimum</t>
  </si>
  <si>
    <t xml:space="preserve">Suma</t>
  </si>
  <si>
    <t xml:space="preserve">Licznik</t>
  </si>
  <si>
    <t xml:space="preserve">Największy(1)</t>
  </si>
  <si>
    <t xml:space="preserve">Najmniejszy(1)</t>
  </si>
  <si>
    <t xml:space="preserve">Poziom ufności(95,0%)</t>
  </si>
  <si>
    <t xml:space="preserve">Z użyciem funkcji ROZKŁAD.T.ODW</t>
  </si>
  <si>
    <t xml:space="preserve">Z użyciem funkcji ROZKŁAD.NORMALNY.S.ODW</t>
  </si>
  <si>
    <t xml:space="preserve">Waga (g) dorosłych samców amerykańskiej żaby ryczącej, próbki zebrane w południowych stanach</t>
  </si>
  <si>
    <t xml:space="preserve">Waga (g) dorosłych samców amerykańskiej żaby ryczącej</t>
  </si>
  <si>
    <t xml:space="preserve">Teksas</t>
  </si>
  <si>
    <t xml:space="preserve">Luizjana</t>
  </si>
  <si>
    <t xml:space="preserve">Mississippi</t>
  </si>
  <si>
    <t xml:space="preserve">Alabama</t>
  </si>
  <si>
    <t xml:space="preserve">Liczba</t>
  </si>
  <si>
    <t xml:space="preserve">Średnia:</t>
  </si>
  <si>
    <t xml:space="preserve">Odchylenie standardowe:</t>
  </si>
  <si>
    <t xml:space="preserve">Wariancja:</t>
  </si>
  <si>
    <t xml:space="preserve">z-test</t>
  </si>
  <si>
    <t xml:space="preserve">Test z: z dwiema próbami dla średnich</t>
  </si>
  <si>
    <t xml:space="preserve">Znana wariancja</t>
  </si>
  <si>
    <t xml:space="preserve">Obserwacje</t>
  </si>
  <si>
    <t xml:space="preserve">Różnica średnich wg hipotezy</t>
  </si>
  <si>
    <t xml:space="preserve">z</t>
  </si>
  <si>
    <t xml:space="preserve">P(Z&lt;=z) jednostronny</t>
  </si>
  <si>
    <t xml:space="preserve">Test z jednostronny</t>
  </si>
  <si>
    <t xml:space="preserve">Test z dwustronny</t>
  </si>
  <si>
    <t xml:space="preserve">Test t: z dwiema próbami zakładający nierówne wariancje</t>
  </si>
  <si>
    <t xml:space="preserve">Wariancja</t>
  </si>
  <si>
    <t xml:space="preserve">df</t>
  </si>
  <si>
    <t xml:space="preserve">t Stat</t>
  </si>
  <si>
    <t xml:space="preserve">P(T&lt;=t) jednostronny</t>
  </si>
  <si>
    <t xml:space="preserve">Test T jednostronny</t>
  </si>
  <si>
    <t xml:space="preserve">P(T&lt;=t) dwustronny</t>
  </si>
  <si>
    <t xml:space="preserve">Test t dwustronny</t>
  </si>
  <si>
    <t xml:space="preserve">Test F: z dwiema próbami dla wariancji</t>
  </si>
  <si>
    <t xml:space="preserve">F</t>
  </si>
  <si>
    <t xml:space="preserve">P(F&lt;=f) jednostronny</t>
  </si>
  <si>
    <t xml:space="preserve">Test F jednostronny</t>
  </si>
  <si>
    <t xml:space="preserve">Analiza wariancji: jednoczynnikowa</t>
  </si>
  <si>
    <t xml:space="preserve">PODSUMOWANIE</t>
  </si>
  <si>
    <t xml:space="preserve">Grupy</t>
  </si>
  <si>
    <t xml:space="preserve">ANALIZA WARIANCJI</t>
  </si>
  <si>
    <t xml:space="preserve">Źródło wariancji</t>
  </si>
  <si>
    <t xml:space="preserve">SS</t>
  </si>
  <si>
    <t xml:space="preserve">MS</t>
  </si>
  <si>
    <t xml:space="preserve">Wartość-p</t>
  </si>
  <si>
    <t xml:space="preserve">Test F</t>
  </si>
  <si>
    <t xml:space="preserve">Pomiędzy grupami</t>
  </si>
  <si>
    <t xml:space="preserve">W obrębie grup</t>
  </si>
  <si>
    <t xml:space="preserve">Razem</t>
  </si>
  <si>
    <t xml:space="preserve">Skuteczność lekarstwa</t>
  </si>
  <si>
    <t xml:space="preserve">Lekarstwo A</t>
  </si>
  <si>
    <t xml:space="preserve">Lekarstwo B</t>
  </si>
  <si>
    <t xml:space="preserve">Lekarstwo C</t>
  </si>
  <si>
    <t xml:space="preserve">Grupa kontrolna</t>
  </si>
  <si>
    <t xml:space="preserve">Punkt</t>
  </si>
  <si>
    <t xml:space="preserve">Kolumna1</t>
  </si>
  <si>
    <t xml:space="preserve">Ranga</t>
  </si>
  <si>
    <t xml:space="preserve">Percentyl</t>
  </si>
  <si>
    <t xml:space="preserve">Współczynnik korelacji Spearmana:</t>
  </si>
  <si>
    <t xml:space="preserve">Dane pierwotne</t>
  </si>
  <si>
    <t xml:space="preserve">x1</t>
  </si>
  <si>
    <t xml:space="preserve">x2</t>
  </si>
  <si>
    <t xml:space="preserve">d^2</t>
  </si>
  <si>
    <t xml:space="preserve">d^2/(N(N^2-1))</t>
  </si>
  <si>
    <t xml:space="preserve">N =</t>
  </si>
  <si>
    <t xml:space="preserve">r =</t>
  </si>
  <si>
    <t xml:space="preserve">N(N^2-1) =</t>
  </si>
  <si>
    <t xml:space="preserve">a</t>
  </si>
  <si>
    <t xml:space="preserve">b</t>
  </si>
  <si>
    <t xml:space="preserve">Wartości dyskretne</t>
  </si>
  <si>
    <t xml:space="preserve">Trzy wartości wybrane losow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"/>
    <numFmt numFmtId="166" formatCode="0.00000"/>
    <numFmt numFmtId="167" formatCode="0.0"/>
    <numFmt numFmtId="168" formatCode="0.00%"/>
    <numFmt numFmtId="169" formatCode="0%"/>
    <numFmt numFmtId="170" formatCode="General"/>
    <numFmt numFmtId="171" formatCode="0.000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i val="true"/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14"/>
    <col collapsed="false" customWidth="true" hidden="false" outlineLevel="0" max="3" min="3" style="0" width="3.56"/>
    <col collapsed="false" customWidth="true" hidden="false" outlineLevel="0" max="4" min="4" style="0" width="3.99"/>
    <col collapsed="false" customWidth="true" hidden="false" outlineLevel="0" max="5" min="5" style="0" width="31.14"/>
    <col collapsed="false" customWidth="true" hidden="false" outlineLevel="0" max="7" min="7" style="0" width="5.28"/>
    <col collapsed="false" customWidth="true" hidden="false" outlineLevel="0" max="8" min="8" style="0" width="19.28"/>
    <col collapsed="false" customWidth="true" hidden="false" outlineLevel="0" max="11" min="11" style="0" width="9.41"/>
  </cols>
  <sheetData>
    <row r="4" customFormat="false" ht="51.75" hidden="false" customHeight="false" outlineLevel="0" collapsed="false">
      <c r="B4" s="1" t="s">
        <v>0</v>
      </c>
    </row>
    <row r="5" customFormat="false" ht="14.25" hidden="false" customHeight="false" outlineLevel="0" collapsed="false">
      <c r="B5" s="0" t="n">
        <v>299.85</v>
      </c>
    </row>
    <row r="6" customFormat="false" ht="12.75" hidden="false" customHeight="false" outlineLevel="0" collapsed="false">
      <c r="B6" s="0" t="n">
        <v>299.74</v>
      </c>
      <c r="E6" s="2" t="s">
        <v>1</v>
      </c>
      <c r="F6" s="2"/>
      <c r="H6" s="2" t="s">
        <v>2</v>
      </c>
    </row>
    <row r="7" customFormat="false" ht="12.75" hidden="false" customHeight="false" outlineLevel="0" collapsed="false">
      <c r="B7" s="0" t="n">
        <v>299.9</v>
      </c>
      <c r="E7" s="3"/>
      <c r="F7" s="3"/>
    </row>
    <row r="8" customFormat="false" ht="12.75" hidden="false" customHeight="false" outlineLevel="0" collapsed="false">
      <c r="B8" s="0" t="n">
        <v>300.07</v>
      </c>
      <c r="E8" s="3" t="s">
        <v>3</v>
      </c>
      <c r="F8" s="3" t="n">
        <v>299.8524</v>
      </c>
      <c r="H8" s="0" t="n">
        <f aca="false">AVERAGE(Data)</f>
        <v>299.8524</v>
      </c>
    </row>
    <row r="9" customFormat="false" ht="12.75" hidden="false" customHeight="false" outlineLevel="0" collapsed="false">
      <c r="B9" s="0" t="n">
        <v>299.93</v>
      </c>
      <c r="E9" s="3" t="s">
        <v>4</v>
      </c>
      <c r="F9" s="3" t="n">
        <v>0.00790105478190506</v>
      </c>
      <c r="H9" s="4" t="n">
        <f aca="false">H12/SQRT(H20)</f>
        <v>0.00790105478190507</v>
      </c>
      <c r="K9" s="0" t="n">
        <f aca="false">H9*NORMSINV(0.975)</f>
        <v>0.0154857828124119</v>
      </c>
    </row>
    <row r="10" customFormat="false" ht="12.75" hidden="false" customHeight="false" outlineLevel="0" collapsed="false">
      <c r="B10" s="0" t="n">
        <v>299.85</v>
      </c>
      <c r="E10" s="3" t="s">
        <v>5</v>
      </c>
      <c r="F10" s="3" t="n">
        <v>299.85</v>
      </c>
      <c r="H10" s="0" t="n">
        <f aca="false">MEDIAN(Data)</f>
        <v>299.85</v>
      </c>
    </row>
    <row r="11" customFormat="false" ht="12.75" hidden="false" customHeight="false" outlineLevel="0" collapsed="false">
      <c r="B11" s="0" t="n">
        <v>299.95</v>
      </c>
      <c r="E11" s="3" t="s">
        <v>6</v>
      </c>
      <c r="F11" s="3" t="n">
        <v>299.88</v>
      </c>
      <c r="H11" s="0" t="n">
        <f aca="false">MODE(Data)</f>
        <v>299.81</v>
      </c>
    </row>
    <row r="12" customFormat="false" ht="12.75" hidden="false" customHeight="false" outlineLevel="0" collapsed="false">
      <c r="B12" s="0" t="n">
        <v>299.98</v>
      </c>
      <c r="E12" s="3" t="s">
        <v>7</v>
      </c>
      <c r="F12" s="3" t="n">
        <v>0.0790105478190507</v>
      </c>
      <c r="H12" s="4" t="n">
        <f aca="false">STDEV(Data)</f>
        <v>0.0790105478190507</v>
      </c>
      <c r="I12" s="4"/>
    </row>
    <row r="13" customFormat="false" ht="12.75" hidden="false" customHeight="false" outlineLevel="0" collapsed="false">
      <c r="B13" s="0" t="n">
        <v>299.98</v>
      </c>
      <c r="E13" s="3" t="s">
        <v>8</v>
      </c>
      <c r="F13" s="3" t="n">
        <v>0.00624266666666649</v>
      </c>
      <c r="H13" s="4" t="n">
        <f aca="false">VAR(Data)</f>
        <v>0.0062426666666665</v>
      </c>
    </row>
    <row r="14" customFormat="false" ht="12.75" hidden="false" customHeight="false" outlineLevel="0" collapsed="false">
      <c r="B14" s="0" t="n">
        <v>299.88</v>
      </c>
      <c r="E14" s="3" t="s">
        <v>9</v>
      </c>
      <c r="F14" s="3" t="n">
        <v>0.339684598420143</v>
      </c>
      <c r="H14" s="4" t="n">
        <f aca="false">KURT(Data)</f>
        <v>0.339684598420195</v>
      </c>
    </row>
    <row r="15" customFormat="false" ht="12.75" hidden="false" customHeight="false" outlineLevel="0" collapsed="false">
      <c r="B15" s="0" t="n">
        <v>300</v>
      </c>
      <c r="E15" s="3" t="s">
        <v>10</v>
      </c>
      <c r="F15" s="3" t="n">
        <v>-0.0185388637725531</v>
      </c>
      <c r="H15" s="5" t="n">
        <f aca="false">SKEW(Data)</f>
        <v>-0.0185388637747557</v>
      </c>
      <c r="I15" s="5"/>
    </row>
    <row r="16" customFormat="false" ht="12.75" hidden="false" customHeight="false" outlineLevel="0" collapsed="false">
      <c r="B16" s="0" t="n">
        <v>299.98</v>
      </c>
      <c r="E16" s="3" t="s">
        <v>11</v>
      </c>
      <c r="F16" s="3" t="n">
        <v>0.449999999999989</v>
      </c>
      <c r="H16" s="0" t="n">
        <f aca="false">H18-H17</f>
        <v>0.449999999999989</v>
      </c>
    </row>
    <row r="17" customFormat="false" ht="12.75" hidden="false" customHeight="false" outlineLevel="0" collapsed="false">
      <c r="B17" s="0" t="n">
        <v>299.93</v>
      </c>
      <c r="E17" s="3" t="s">
        <v>12</v>
      </c>
      <c r="F17" s="3" t="n">
        <v>299.62</v>
      </c>
      <c r="H17" s="0" t="n">
        <f aca="false">MIN(Data)</f>
        <v>299.62</v>
      </c>
    </row>
    <row r="18" customFormat="false" ht="12.75" hidden="false" customHeight="false" outlineLevel="0" collapsed="false">
      <c r="B18" s="0" t="n">
        <v>299.65</v>
      </c>
      <c r="E18" s="3" t="s">
        <v>13</v>
      </c>
      <c r="F18" s="3" t="n">
        <v>300.07</v>
      </c>
      <c r="H18" s="0" t="n">
        <f aca="false">MAX(Data)</f>
        <v>300.07</v>
      </c>
    </row>
    <row r="19" customFormat="false" ht="12.75" hidden="false" customHeight="false" outlineLevel="0" collapsed="false">
      <c r="B19" s="0" t="n">
        <v>299.76</v>
      </c>
      <c r="E19" s="3" t="s">
        <v>14</v>
      </c>
      <c r="F19" s="3" t="n">
        <v>29985.24</v>
      </c>
      <c r="H19" s="0" t="n">
        <f aca="false">SUM(Data)</f>
        <v>29985.24</v>
      </c>
    </row>
    <row r="20" customFormat="false" ht="12.75" hidden="false" customHeight="false" outlineLevel="0" collapsed="false">
      <c r="B20" s="0" t="n">
        <v>299.81</v>
      </c>
      <c r="E20" s="3" t="s">
        <v>15</v>
      </c>
      <c r="F20" s="3" t="n">
        <v>100</v>
      </c>
      <c r="H20" s="0" t="n">
        <f aca="false">COUNT(Data)</f>
        <v>100</v>
      </c>
    </row>
    <row r="21" customFormat="false" ht="12.75" hidden="false" customHeight="false" outlineLevel="0" collapsed="false">
      <c r="B21" s="0" t="n">
        <v>300</v>
      </c>
      <c r="E21" s="3" t="s">
        <v>16</v>
      </c>
      <c r="F21" s="3" t="n">
        <v>300.07</v>
      </c>
      <c r="H21" s="0" t="n">
        <f aca="false">LARGE(Data,1)</f>
        <v>300.07</v>
      </c>
    </row>
    <row r="22" customFormat="false" ht="12.75" hidden="false" customHeight="false" outlineLevel="0" collapsed="false">
      <c r="B22" s="0" t="n">
        <v>300</v>
      </c>
      <c r="E22" s="3" t="s">
        <v>17</v>
      </c>
      <c r="F22" s="3" t="n">
        <v>299.62</v>
      </c>
      <c r="H22" s="0" t="n">
        <f aca="false">SMALL(Data,1)</f>
        <v>299.62</v>
      </c>
    </row>
    <row r="23" customFormat="false" ht="13.5" hidden="false" customHeight="false" outlineLevel="0" collapsed="false">
      <c r="B23" s="0" t="n">
        <v>299.96</v>
      </c>
      <c r="E23" s="6" t="s">
        <v>18</v>
      </c>
      <c r="F23" s="6" t="n">
        <v>0.0156774064278595</v>
      </c>
      <c r="H23" s="7" t="n">
        <f aca="false">CONFIDENCE(0.05,H12,100)</f>
        <v>0.0154857828124119</v>
      </c>
      <c r="I23" s="8"/>
      <c r="J23" s="0" t="n">
        <f aca="false">K23*H9</f>
        <v>0.015677406833669</v>
      </c>
      <c r="K23" s="0" t="n">
        <f aca="false">TINV(0.05,H20-1)</f>
        <v>1.98421695158642</v>
      </c>
      <c r="L23" s="0" t="s">
        <v>19</v>
      </c>
    </row>
    <row r="24" customFormat="false" ht="12.75" hidden="false" customHeight="false" outlineLevel="0" collapsed="false">
      <c r="B24" s="0" t="n">
        <v>299.96</v>
      </c>
      <c r="J24" s="0" t="n">
        <f aca="false">K24*H9</f>
        <v>0.0154857828124119</v>
      </c>
      <c r="K24" s="0" t="n">
        <f aca="false">NORMSINV(0.975)</f>
        <v>1.95996398454005</v>
      </c>
      <c r="L24" s="0" t="s">
        <v>20</v>
      </c>
    </row>
    <row r="25" customFormat="false" ht="12.75" hidden="false" customHeight="false" outlineLevel="0" collapsed="false">
      <c r="B25" s="0" t="n">
        <v>299.96</v>
      </c>
    </row>
    <row r="26" customFormat="false" ht="12.75" hidden="false" customHeight="false" outlineLevel="0" collapsed="false">
      <c r="B26" s="0" t="n">
        <v>299.94</v>
      </c>
    </row>
    <row r="27" customFormat="false" ht="12.75" hidden="false" customHeight="false" outlineLevel="0" collapsed="false">
      <c r="B27" s="0" t="n">
        <v>299.96</v>
      </c>
    </row>
    <row r="28" customFormat="false" ht="12.75" hidden="false" customHeight="false" outlineLevel="0" collapsed="false">
      <c r="B28" s="0" t="n">
        <v>299.94</v>
      </c>
    </row>
    <row r="29" customFormat="false" ht="12.75" hidden="false" customHeight="false" outlineLevel="0" collapsed="false">
      <c r="B29" s="0" t="n">
        <v>299.88</v>
      </c>
    </row>
    <row r="30" customFormat="false" ht="12.75" hidden="false" customHeight="false" outlineLevel="0" collapsed="false">
      <c r="B30" s="0" t="n">
        <v>299.8</v>
      </c>
    </row>
    <row r="31" customFormat="false" ht="12.75" hidden="false" customHeight="false" outlineLevel="0" collapsed="false">
      <c r="B31" s="0" t="n">
        <v>299.85</v>
      </c>
    </row>
    <row r="32" customFormat="false" ht="12.75" hidden="false" customHeight="false" outlineLevel="0" collapsed="false">
      <c r="B32" s="0" t="n">
        <v>299.88</v>
      </c>
    </row>
    <row r="33" customFormat="false" ht="12.75" hidden="false" customHeight="false" outlineLevel="0" collapsed="false">
      <c r="B33" s="0" t="n">
        <v>299.9</v>
      </c>
    </row>
    <row r="34" customFormat="false" ht="12.75" hidden="false" customHeight="false" outlineLevel="0" collapsed="false">
      <c r="B34" s="0" t="n">
        <v>299.84</v>
      </c>
    </row>
    <row r="35" customFormat="false" ht="12.75" hidden="false" customHeight="false" outlineLevel="0" collapsed="false">
      <c r="B35" s="0" t="n">
        <v>299.83</v>
      </c>
    </row>
    <row r="36" customFormat="false" ht="12.75" hidden="false" customHeight="false" outlineLevel="0" collapsed="false">
      <c r="B36" s="0" t="n">
        <v>299.79</v>
      </c>
    </row>
    <row r="37" customFormat="false" ht="12.75" hidden="false" customHeight="false" outlineLevel="0" collapsed="false">
      <c r="B37" s="0" t="n">
        <v>299.81</v>
      </c>
    </row>
    <row r="38" customFormat="false" ht="12.75" hidden="false" customHeight="false" outlineLevel="0" collapsed="false">
      <c r="B38" s="0" t="n">
        <v>299.88</v>
      </c>
    </row>
    <row r="39" customFormat="false" ht="12.75" hidden="false" customHeight="false" outlineLevel="0" collapsed="false">
      <c r="B39" s="0" t="n">
        <v>299.88</v>
      </c>
    </row>
    <row r="40" customFormat="false" ht="12.75" hidden="false" customHeight="false" outlineLevel="0" collapsed="false">
      <c r="B40" s="0" t="n">
        <v>299.83</v>
      </c>
    </row>
    <row r="41" customFormat="false" ht="12.75" hidden="false" customHeight="false" outlineLevel="0" collapsed="false">
      <c r="B41" s="0" t="n">
        <v>299.8</v>
      </c>
    </row>
    <row r="42" customFormat="false" ht="12.75" hidden="false" customHeight="false" outlineLevel="0" collapsed="false">
      <c r="B42" s="0" t="n">
        <v>299.79</v>
      </c>
    </row>
    <row r="43" customFormat="false" ht="12.75" hidden="false" customHeight="false" outlineLevel="0" collapsed="false">
      <c r="B43" s="0" t="n">
        <v>299.76</v>
      </c>
    </row>
    <row r="44" customFormat="false" ht="12.75" hidden="false" customHeight="false" outlineLevel="0" collapsed="false">
      <c r="B44" s="0" t="n">
        <v>299.8</v>
      </c>
    </row>
    <row r="45" customFormat="false" ht="12.75" hidden="false" customHeight="false" outlineLevel="0" collapsed="false">
      <c r="B45" s="0" t="n">
        <v>299.88</v>
      </c>
    </row>
    <row r="46" customFormat="false" ht="12.75" hidden="false" customHeight="false" outlineLevel="0" collapsed="false">
      <c r="B46" s="0" t="n">
        <v>299.88</v>
      </c>
    </row>
    <row r="47" customFormat="false" ht="12.75" hidden="false" customHeight="false" outlineLevel="0" collapsed="false">
      <c r="B47" s="0" t="n">
        <v>299.88</v>
      </c>
    </row>
    <row r="48" customFormat="false" ht="12.75" hidden="false" customHeight="false" outlineLevel="0" collapsed="false">
      <c r="B48" s="0" t="n">
        <v>299.86</v>
      </c>
    </row>
    <row r="49" customFormat="false" ht="12.75" hidden="false" customHeight="false" outlineLevel="0" collapsed="false">
      <c r="B49" s="0" t="n">
        <v>299.72</v>
      </c>
    </row>
    <row r="50" customFormat="false" ht="12.75" hidden="false" customHeight="false" outlineLevel="0" collapsed="false">
      <c r="B50" s="0" t="n">
        <v>299.72</v>
      </c>
    </row>
    <row r="51" customFormat="false" ht="12.75" hidden="false" customHeight="false" outlineLevel="0" collapsed="false">
      <c r="B51" s="0" t="n">
        <v>299.62</v>
      </c>
    </row>
    <row r="52" customFormat="false" ht="12.75" hidden="false" customHeight="false" outlineLevel="0" collapsed="false">
      <c r="B52" s="0" t="n">
        <v>299.86</v>
      </c>
    </row>
    <row r="53" customFormat="false" ht="12.75" hidden="false" customHeight="false" outlineLevel="0" collapsed="false">
      <c r="B53" s="0" t="n">
        <v>299.97</v>
      </c>
    </row>
    <row r="54" customFormat="false" ht="12.75" hidden="false" customHeight="false" outlineLevel="0" collapsed="false">
      <c r="B54" s="0" t="n">
        <v>299.95</v>
      </c>
    </row>
    <row r="55" customFormat="false" ht="12.75" hidden="false" customHeight="false" outlineLevel="0" collapsed="false">
      <c r="B55" s="0" t="n">
        <v>299.88</v>
      </c>
    </row>
    <row r="56" customFormat="false" ht="12.75" hidden="false" customHeight="false" outlineLevel="0" collapsed="false">
      <c r="B56" s="0" t="n">
        <v>299.91</v>
      </c>
    </row>
    <row r="57" customFormat="false" ht="12.75" hidden="false" customHeight="false" outlineLevel="0" collapsed="false">
      <c r="B57" s="0" t="n">
        <v>299.85</v>
      </c>
    </row>
    <row r="58" customFormat="false" ht="12.75" hidden="false" customHeight="false" outlineLevel="0" collapsed="false">
      <c r="B58" s="0" t="n">
        <v>299.87</v>
      </c>
    </row>
    <row r="59" customFormat="false" ht="12.75" hidden="false" customHeight="false" outlineLevel="0" collapsed="false">
      <c r="B59" s="0" t="n">
        <v>299.84</v>
      </c>
    </row>
    <row r="60" customFormat="false" ht="12.75" hidden="false" customHeight="false" outlineLevel="0" collapsed="false">
      <c r="B60" s="0" t="n">
        <v>299.84</v>
      </c>
    </row>
    <row r="61" customFormat="false" ht="12.75" hidden="false" customHeight="false" outlineLevel="0" collapsed="false">
      <c r="B61" s="0" t="n">
        <v>299.85</v>
      </c>
    </row>
    <row r="62" customFormat="false" ht="12.75" hidden="false" customHeight="false" outlineLevel="0" collapsed="false">
      <c r="B62" s="0" t="n">
        <v>299.84</v>
      </c>
    </row>
    <row r="63" customFormat="false" ht="12.75" hidden="false" customHeight="false" outlineLevel="0" collapsed="false">
      <c r="B63" s="0" t="n">
        <v>299.84</v>
      </c>
    </row>
    <row r="64" customFormat="false" ht="12.75" hidden="false" customHeight="false" outlineLevel="0" collapsed="false">
      <c r="B64" s="0" t="n">
        <v>299.84</v>
      </c>
    </row>
    <row r="65" customFormat="false" ht="12.75" hidden="false" customHeight="false" outlineLevel="0" collapsed="false">
      <c r="B65" s="0" t="n">
        <v>299.89</v>
      </c>
    </row>
    <row r="66" customFormat="false" ht="12.75" hidden="false" customHeight="false" outlineLevel="0" collapsed="false">
      <c r="B66" s="0" t="n">
        <v>299.81</v>
      </c>
    </row>
    <row r="67" customFormat="false" ht="12.75" hidden="false" customHeight="false" outlineLevel="0" collapsed="false">
      <c r="B67" s="0" t="n">
        <v>299.81</v>
      </c>
    </row>
    <row r="68" customFormat="false" ht="12.75" hidden="false" customHeight="false" outlineLevel="0" collapsed="false">
      <c r="B68" s="0" t="n">
        <v>299.82</v>
      </c>
    </row>
    <row r="69" customFormat="false" ht="12.75" hidden="false" customHeight="false" outlineLevel="0" collapsed="false">
      <c r="B69" s="0" t="n">
        <v>299.8</v>
      </c>
    </row>
    <row r="70" customFormat="false" ht="12.75" hidden="false" customHeight="false" outlineLevel="0" collapsed="false">
      <c r="B70" s="0" t="n">
        <v>299.77</v>
      </c>
    </row>
    <row r="71" customFormat="false" ht="12.75" hidden="false" customHeight="false" outlineLevel="0" collapsed="false">
      <c r="B71" s="0" t="n">
        <v>299.76</v>
      </c>
    </row>
    <row r="72" customFormat="false" ht="12.75" hidden="false" customHeight="false" outlineLevel="0" collapsed="false">
      <c r="B72" s="0" t="n">
        <v>299.74</v>
      </c>
    </row>
    <row r="73" customFormat="false" ht="12.75" hidden="false" customHeight="false" outlineLevel="0" collapsed="false">
      <c r="B73" s="0" t="n">
        <v>299.75</v>
      </c>
    </row>
    <row r="74" customFormat="false" ht="12.75" hidden="false" customHeight="false" outlineLevel="0" collapsed="false">
      <c r="B74" s="0" t="n">
        <v>299.76</v>
      </c>
    </row>
    <row r="75" customFormat="false" ht="12.75" hidden="false" customHeight="false" outlineLevel="0" collapsed="false">
      <c r="B75" s="0" t="n">
        <v>299.91</v>
      </c>
    </row>
    <row r="76" customFormat="false" ht="12.75" hidden="false" customHeight="false" outlineLevel="0" collapsed="false">
      <c r="B76" s="0" t="n">
        <v>299.92</v>
      </c>
    </row>
    <row r="77" customFormat="false" ht="12.75" hidden="false" customHeight="false" outlineLevel="0" collapsed="false">
      <c r="B77" s="0" t="n">
        <v>299.89</v>
      </c>
    </row>
    <row r="78" customFormat="false" ht="12.75" hidden="false" customHeight="false" outlineLevel="0" collapsed="false">
      <c r="B78" s="0" t="n">
        <v>299.86</v>
      </c>
    </row>
    <row r="79" customFormat="false" ht="12.75" hidden="false" customHeight="false" outlineLevel="0" collapsed="false">
      <c r="B79" s="0" t="n">
        <v>299.88</v>
      </c>
    </row>
    <row r="80" customFormat="false" ht="12.75" hidden="false" customHeight="false" outlineLevel="0" collapsed="false">
      <c r="B80" s="0" t="n">
        <v>299.72</v>
      </c>
    </row>
    <row r="81" customFormat="false" ht="12.75" hidden="false" customHeight="false" outlineLevel="0" collapsed="false">
      <c r="B81" s="0" t="n">
        <v>299.84</v>
      </c>
    </row>
    <row r="82" customFormat="false" ht="12.75" hidden="false" customHeight="false" outlineLevel="0" collapsed="false">
      <c r="B82" s="0" t="n">
        <v>299.85</v>
      </c>
    </row>
    <row r="83" customFormat="false" ht="12.75" hidden="false" customHeight="false" outlineLevel="0" collapsed="false">
      <c r="B83" s="0" t="n">
        <v>299.85</v>
      </c>
    </row>
    <row r="84" customFormat="false" ht="12.75" hidden="false" customHeight="false" outlineLevel="0" collapsed="false">
      <c r="B84" s="0" t="n">
        <v>299.78</v>
      </c>
    </row>
    <row r="85" customFormat="false" ht="12.75" hidden="false" customHeight="false" outlineLevel="0" collapsed="false">
      <c r="B85" s="0" t="n">
        <v>299.89</v>
      </c>
    </row>
    <row r="86" customFormat="false" ht="12.75" hidden="false" customHeight="false" outlineLevel="0" collapsed="false">
      <c r="B86" s="0" t="n">
        <v>299.84</v>
      </c>
    </row>
    <row r="87" customFormat="false" ht="12.75" hidden="false" customHeight="false" outlineLevel="0" collapsed="false">
      <c r="B87" s="0" t="n">
        <v>299.78</v>
      </c>
    </row>
    <row r="88" customFormat="false" ht="12.75" hidden="false" customHeight="false" outlineLevel="0" collapsed="false">
      <c r="B88" s="0" t="n">
        <v>299.81</v>
      </c>
    </row>
    <row r="89" customFormat="false" ht="12.75" hidden="false" customHeight="false" outlineLevel="0" collapsed="false">
      <c r="B89" s="0" t="n">
        <v>299.76</v>
      </c>
    </row>
    <row r="90" customFormat="false" ht="12.75" hidden="false" customHeight="false" outlineLevel="0" collapsed="false">
      <c r="B90" s="0" t="n">
        <v>299.81</v>
      </c>
    </row>
    <row r="91" customFormat="false" ht="12.75" hidden="false" customHeight="false" outlineLevel="0" collapsed="false">
      <c r="B91" s="0" t="n">
        <v>299.79</v>
      </c>
    </row>
    <row r="92" customFormat="false" ht="12.75" hidden="false" customHeight="false" outlineLevel="0" collapsed="false">
      <c r="B92" s="0" t="n">
        <v>299.81</v>
      </c>
    </row>
    <row r="93" customFormat="false" ht="12.75" hidden="false" customHeight="false" outlineLevel="0" collapsed="false">
      <c r="B93" s="0" t="n">
        <v>299.82</v>
      </c>
    </row>
    <row r="94" customFormat="false" ht="12.75" hidden="false" customHeight="false" outlineLevel="0" collapsed="false">
      <c r="B94" s="0" t="n">
        <v>299.85</v>
      </c>
    </row>
    <row r="95" customFormat="false" ht="12.75" hidden="false" customHeight="false" outlineLevel="0" collapsed="false">
      <c r="B95" s="0" t="n">
        <v>299.87</v>
      </c>
    </row>
    <row r="96" customFormat="false" ht="12.75" hidden="false" customHeight="false" outlineLevel="0" collapsed="false">
      <c r="B96" s="0" t="n">
        <v>299.87</v>
      </c>
    </row>
    <row r="97" customFormat="false" ht="12.75" hidden="false" customHeight="false" outlineLevel="0" collapsed="false">
      <c r="B97" s="0" t="n">
        <v>299.81</v>
      </c>
    </row>
    <row r="98" customFormat="false" ht="12.75" hidden="false" customHeight="false" outlineLevel="0" collapsed="false">
      <c r="B98" s="0" t="n">
        <v>299.74</v>
      </c>
    </row>
    <row r="99" customFormat="false" ht="12.75" hidden="false" customHeight="false" outlineLevel="0" collapsed="false">
      <c r="B99" s="0" t="n">
        <v>299.81</v>
      </c>
    </row>
    <row r="100" customFormat="false" ht="12.75" hidden="false" customHeight="false" outlineLevel="0" collapsed="false">
      <c r="B100" s="0" t="n">
        <v>299.94</v>
      </c>
    </row>
    <row r="101" customFormat="false" ht="12.75" hidden="false" customHeight="false" outlineLevel="0" collapsed="false">
      <c r="B101" s="0" t="n">
        <v>299.95</v>
      </c>
    </row>
    <row r="102" customFormat="false" ht="12.75" hidden="false" customHeight="false" outlineLevel="0" collapsed="false">
      <c r="B102" s="0" t="n">
        <v>299.8</v>
      </c>
    </row>
    <row r="103" customFormat="false" ht="12.75" hidden="false" customHeight="false" outlineLevel="0" collapsed="false">
      <c r="B103" s="0" t="n">
        <v>299.81</v>
      </c>
    </row>
    <row r="104" customFormat="false" ht="12.75" hidden="false" customHeight="false" outlineLevel="0" collapsed="false">
      <c r="B104" s="0" t="n">
        <v>299.87</v>
      </c>
    </row>
  </sheetData>
  <mergeCells count="1"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K19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62" activeCellId="0" sqref="H16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.85"/>
    <col collapsed="false" customWidth="true" hidden="false" outlineLevel="0" max="4" min="4" style="0" width="7.85"/>
    <col collapsed="false" customWidth="true" hidden="false" outlineLevel="0" max="5" min="5" style="0" width="16.84"/>
    <col collapsed="false" customWidth="true" hidden="false" outlineLevel="0" max="7" min="6" style="0" width="12.85"/>
    <col collapsed="false" customWidth="true" hidden="false" outlineLevel="0" max="8" min="8" style="0" width="15.85"/>
    <col collapsed="false" customWidth="true" hidden="false" outlineLevel="0" max="9" min="9" style="0" width="10.28"/>
    <col collapsed="false" customWidth="true" hidden="false" outlineLevel="0" max="10" min="10" style="0" width="16.42"/>
    <col collapsed="false" customWidth="true" hidden="false" outlineLevel="0" max="11" min="11" style="0" width="16.13"/>
  </cols>
  <sheetData>
    <row r="3" customFormat="false" ht="13.5" hidden="false" customHeight="false" outlineLevel="0" collapsed="false"/>
    <row r="4" customFormat="false" ht="25.5" hidden="false" customHeight="true" outlineLevel="0" collapsed="false">
      <c r="D4" s="9" t="s">
        <v>21</v>
      </c>
      <c r="E4" s="9"/>
      <c r="F4" s="9"/>
      <c r="G4" s="9"/>
      <c r="J4" s="9" t="s">
        <v>22</v>
      </c>
      <c r="K4" s="9"/>
    </row>
    <row r="5" customFormat="false" ht="13.5" hidden="false" customHeight="false" outlineLevel="0" collapsed="false">
      <c r="D5" s="10" t="s">
        <v>23</v>
      </c>
      <c r="E5" s="11" t="s">
        <v>24</v>
      </c>
      <c r="F5" s="11" t="s">
        <v>25</v>
      </c>
      <c r="G5" s="12" t="s">
        <v>26</v>
      </c>
      <c r="J5" s="10" t="s">
        <v>24</v>
      </c>
      <c r="K5" s="12" t="s">
        <v>26</v>
      </c>
    </row>
    <row r="6" customFormat="false" ht="13.5" hidden="false" customHeight="false" outlineLevel="0" collapsed="false">
      <c r="D6" s="13" t="n">
        <v>501.324237766102</v>
      </c>
      <c r="E6" s="14" t="n">
        <v>535.152436557834</v>
      </c>
      <c r="F6" s="14" t="n">
        <v>514.58775207154</v>
      </c>
      <c r="G6" s="15" t="n">
        <v>505.103921162986</v>
      </c>
      <c r="J6" s="13" t="n">
        <v>535.152436557834</v>
      </c>
      <c r="K6" s="15" t="n">
        <v>505.103921162986</v>
      </c>
    </row>
    <row r="7" customFormat="false" ht="12.75" hidden="false" customHeight="false" outlineLevel="0" collapsed="false">
      <c r="D7" s="13" t="n">
        <v>527.821337616889</v>
      </c>
      <c r="E7" s="14" t="n">
        <v>520.109167728317</v>
      </c>
      <c r="F7" s="14" t="n">
        <v>505.999306291981</v>
      </c>
      <c r="G7" s="15" t="n">
        <v>503.894297260843</v>
      </c>
      <c r="J7" s="13" t="n">
        <v>520.109167728317</v>
      </c>
      <c r="K7" s="15" t="n">
        <v>503.894297260843</v>
      </c>
    </row>
    <row r="8" customFormat="false" ht="12.75" hidden="false" customHeight="false" outlineLevel="0" collapsed="false">
      <c r="D8" s="13" t="n">
        <v>503.392178880558</v>
      </c>
      <c r="E8" s="14" t="n">
        <v>537.413390946283</v>
      </c>
      <c r="F8" s="14" t="n">
        <v>506.42174346902</v>
      </c>
      <c r="G8" s="15" t="n">
        <v>497.022352637893</v>
      </c>
      <c r="J8" s="13" t="n">
        <v>537.413390946283</v>
      </c>
      <c r="K8" s="15" t="n">
        <v>497.022352637893</v>
      </c>
    </row>
    <row r="9" customFormat="false" ht="12.75" hidden="false" customHeight="false" outlineLevel="0" collapsed="false">
      <c r="D9" s="13" t="n">
        <v>511.445131454326</v>
      </c>
      <c r="E9" s="14" t="n">
        <v>535.640599539352</v>
      </c>
      <c r="F9" s="14" t="n">
        <v>501.403640238378</v>
      </c>
      <c r="G9" s="15" t="n">
        <v>504.603770098093</v>
      </c>
      <c r="J9" s="13" t="n">
        <v>535.640599539352</v>
      </c>
      <c r="K9" s="15" t="n">
        <v>504.603770098093</v>
      </c>
    </row>
    <row r="10" customFormat="false" ht="12.75" hidden="false" customHeight="false" outlineLevel="0" collapsed="false">
      <c r="D10" s="13" t="n">
        <v>526.666270649066</v>
      </c>
      <c r="E10" s="14" t="n">
        <v>515.227862990216</v>
      </c>
      <c r="F10" s="14" t="n">
        <v>502.193030823244</v>
      </c>
      <c r="G10" s="15" t="n">
        <v>495.194919185376</v>
      </c>
      <c r="J10" s="13" t="n">
        <v>515.227862990216</v>
      </c>
      <c r="K10" s="15" t="n">
        <v>495.194919185376</v>
      </c>
    </row>
    <row r="11" customFormat="false" ht="12.75" hidden="false" customHeight="false" outlineLevel="0" collapsed="false">
      <c r="D11" s="13" t="n">
        <v>511.125126238205</v>
      </c>
      <c r="E11" s="14" t="n">
        <v>520.357807828437</v>
      </c>
      <c r="F11" s="14" t="n">
        <v>503.293441034882</v>
      </c>
      <c r="G11" s="15" t="n">
        <v>497.532664303669</v>
      </c>
      <c r="J11" s="13" t="n">
        <v>520.357807828437</v>
      </c>
      <c r="K11" s="15" t="n">
        <v>497.532664303669</v>
      </c>
    </row>
    <row r="12" customFormat="false" ht="12.75" hidden="false" customHeight="false" outlineLevel="0" collapsed="false">
      <c r="D12" s="13" t="n">
        <v>513.344151221975</v>
      </c>
      <c r="E12" s="14" t="n">
        <v>507.404108622046</v>
      </c>
      <c r="F12" s="14" t="n">
        <v>514.492795368788</v>
      </c>
      <c r="G12" s="15" t="n">
        <v>505.510935295199</v>
      </c>
      <c r="J12" s="13" t="n">
        <v>507.404108622046</v>
      </c>
      <c r="K12" s="15" t="n">
        <v>505.510935295199</v>
      </c>
    </row>
    <row r="13" customFormat="false" ht="12.75" hidden="false" customHeight="false" outlineLevel="0" collapsed="false">
      <c r="D13" s="13" t="n">
        <v>518.528324765185</v>
      </c>
      <c r="E13" s="14" t="n">
        <v>510.665628840003</v>
      </c>
      <c r="F13" s="14" t="n">
        <v>511.208864247563</v>
      </c>
      <c r="G13" s="15" t="n">
        <v>496.135291475425</v>
      </c>
      <c r="J13" s="13" t="n">
        <v>510.665628840003</v>
      </c>
      <c r="K13" s="15" t="n">
        <v>496.135291475425</v>
      </c>
    </row>
    <row r="14" customFormat="false" ht="12.75" hidden="false" customHeight="false" outlineLevel="0" collapsed="false">
      <c r="D14" s="13" t="n">
        <v>524.796804688679</v>
      </c>
      <c r="E14" s="14" t="n">
        <v>532.325278830621</v>
      </c>
      <c r="F14" s="14" t="n">
        <v>516.064995777986</v>
      </c>
      <c r="G14" s="15" t="n">
        <v>502.378781744262</v>
      </c>
      <c r="J14" s="13" t="n">
        <v>532.325278830621</v>
      </c>
      <c r="K14" s="15" t="n">
        <v>502.378781744262</v>
      </c>
    </row>
    <row r="15" customFormat="false" ht="12.75" hidden="false" customHeight="false" outlineLevel="0" collapsed="false">
      <c r="D15" s="13" t="n">
        <v>528.058442536427</v>
      </c>
      <c r="E15" s="14" t="n">
        <v>533.362523773572</v>
      </c>
      <c r="F15" s="14" t="n">
        <v>512.297550749871</v>
      </c>
      <c r="G15" s="15" t="n">
        <v>506.785076063901</v>
      </c>
      <c r="J15" s="13" t="n">
        <v>533.362523773572</v>
      </c>
      <c r="K15" s="15" t="n">
        <v>506.785076063901</v>
      </c>
    </row>
    <row r="16" customFormat="false" ht="12.75" hidden="false" customHeight="false" outlineLevel="0" collapsed="false">
      <c r="D16" s="13" t="n">
        <v>511.505159424123</v>
      </c>
      <c r="E16" s="14" t="n">
        <v>509.311333444105</v>
      </c>
      <c r="F16" s="14" t="n">
        <v>509.147789409395</v>
      </c>
      <c r="G16" s="15" t="n">
        <v>503.488699139364</v>
      </c>
      <c r="J16" s="13" t="n">
        <v>509.311333444105</v>
      </c>
      <c r="K16" s="15" t="n">
        <v>503.488699139364</v>
      </c>
    </row>
    <row r="17" customFormat="false" ht="12.75" hidden="false" customHeight="false" outlineLevel="0" collapsed="false">
      <c r="D17" s="13" t="n">
        <v>519.621876885473</v>
      </c>
      <c r="E17" s="14" t="n">
        <v>506.70697153137</v>
      </c>
      <c r="F17" s="14" t="n">
        <v>506.203599025782</v>
      </c>
      <c r="G17" s="15" t="n">
        <v>501.853296459575</v>
      </c>
      <c r="J17" s="13" t="n">
        <v>506.70697153137</v>
      </c>
      <c r="K17" s="15" t="n">
        <v>501.853296459575</v>
      </c>
    </row>
    <row r="18" customFormat="false" ht="12.75" hidden="false" customHeight="false" outlineLevel="0" collapsed="false">
      <c r="D18" s="13" t="n">
        <v>517.514520799182</v>
      </c>
      <c r="E18" s="14" t="n">
        <v>538.506032891128</v>
      </c>
      <c r="F18" s="14" t="n">
        <v>513.512490677683</v>
      </c>
      <c r="G18" s="15" t="n">
        <v>504.198536687274</v>
      </c>
      <c r="J18" s="13" t="n">
        <v>538.506032891128</v>
      </c>
      <c r="K18" s="15" t="n">
        <v>504.198536687274</v>
      </c>
    </row>
    <row r="19" customFormat="false" ht="12.75" hidden="false" customHeight="false" outlineLevel="0" collapsed="false">
      <c r="D19" s="13" t="n">
        <v>502.478024033143</v>
      </c>
      <c r="E19" s="14" t="n">
        <v>520.132065682788</v>
      </c>
      <c r="F19" s="14" t="n">
        <v>510.785338909398</v>
      </c>
      <c r="G19" s="15" t="n">
        <v>502.455675162858</v>
      </c>
      <c r="J19" s="13" t="n">
        <v>520.132065682788</v>
      </c>
      <c r="K19" s="15" t="n">
        <v>502.455675162858</v>
      </c>
    </row>
    <row r="20" customFormat="false" ht="12.75" hidden="false" customHeight="false" outlineLevel="0" collapsed="false">
      <c r="D20" s="13" t="n">
        <v>521.128481216518</v>
      </c>
      <c r="E20" s="14" t="n">
        <v>507.614805651074</v>
      </c>
      <c r="F20" s="14" t="n">
        <v>510.255738729156</v>
      </c>
      <c r="G20" s="15" t="n">
        <v>503.150722818528</v>
      </c>
      <c r="J20" s="13" t="n">
        <v>507.614805651074</v>
      </c>
      <c r="K20" s="15" t="n">
        <v>503.150722818528</v>
      </c>
    </row>
    <row r="21" customFormat="false" ht="12.75" hidden="false" customHeight="false" outlineLevel="0" collapsed="false">
      <c r="D21" s="13" t="n">
        <v>500.477400283879</v>
      </c>
      <c r="E21" s="14" t="n">
        <v>535.127232790399</v>
      </c>
      <c r="F21" s="14" t="n">
        <v>509.886816911859</v>
      </c>
      <c r="G21" s="15" t="n">
        <v>499.587095709605</v>
      </c>
      <c r="J21" s="13" t="n">
        <v>535.127232790399</v>
      </c>
      <c r="K21" s="15" t="n">
        <v>499.587095709605</v>
      </c>
    </row>
    <row r="22" customFormat="false" ht="12.75" hidden="false" customHeight="false" outlineLevel="0" collapsed="false">
      <c r="D22" s="13" t="n">
        <v>516.106511221205</v>
      </c>
      <c r="E22" s="14" t="n">
        <v>538.57078122594</v>
      </c>
      <c r="F22" s="14" t="n">
        <v>512.95425337852</v>
      </c>
      <c r="G22" s="15" t="n">
        <v>504.311172549151</v>
      </c>
      <c r="J22" s="13" t="n">
        <v>538.57078122594</v>
      </c>
      <c r="K22" s="15" t="n">
        <v>504.311172549151</v>
      </c>
    </row>
    <row r="23" customFormat="false" ht="12.75" hidden="false" customHeight="false" outlineLevel="0" collapsed="false">
      <c r="D23" s="13" t="n">
        <v>520.192870956914</v>
      </c>
      <c r="E23" s="14" t="n">
        <v>502.718977650722</v>
      </c>
      <c r="F23" s="14" t="n">
        <v>516.813210201337</v>
      </c>
      <c r="G23" s="15" t="n">
        <v>509.613299451226</v>
      </c>
      <c r="J23" s="13" t="n">
        <v>502.718977650722</v>
      </c>
      <c r="K23" s="15" t="n">
        <v>509.613299451226</v>
      </c>
    </row>
    <row r="24" customFormat="false" ht="12.75" hidden="false" customHeight="false" outlineLevel="0" collapsed="false">
      <c r="D24" s="13" t="n">
        <v>501.288261739138</v>
      </c>
      <c r="E24" s="14" t="n">
        <v>522.444814176332</v>
      </c>
      <c r="F24" s="14" t="n">
        <v>511.766332374292</v>
      </c>
      <c r="G24" s="15" t="n">
        <v>502.590841154517</v>
      </c>
      <c r="J24" s="13" t="n">
        <v>522.444814176332</v>
      </c>
      <c r="K24" s="15" t="n">
        <v>502.590841154517</v>
      </c>
    </row>
    <row r="25" customFormat="false" ht="12.75" hidden="false" customHeight="false" outlineLevel="0" collapsed="false">
      <c r="D25" s="13" t="n">
        <v>500.170201937052</v>
      </c>
      <c r="E25" s="14" t="n">
        <v>531.371266452974</v>
      </c>
      <c r="F25" s="14" t="n">
        <v>509.035009049597</v>
      </c>
      <c r="G25" s="15" t="n">
        <v>506.674898926452</v>
      </c>
      <c r="J25" s="13" t="n">
        <v>531.371266452974</v>
      </c>
      <c r="K25" s="15" t="n">
        <v>506.674898926452</v>
      </c>
    </row>
    <row r="26" customFormat="false" ht="12.75" hidden="false" customHeight="false" outlineLevel="0" collapsed="false">
      <c r="D26" s="13" t="n">
        <v>514.762956949828</v>
      </c>
      <c r="E26" s="14" t="n">
        <v>537.573476311791</v>
      </c>
      <c r="F26" s="14" t="n">
        <v>508.88922116986</v>
      </c>
      <c r="G26" s="15" t="n">
        <v>498.950138535827</v>
      </c>
      <c r="J26" s="13" t="n">
        <v>537.573476311791</v>
      </c>
      <c r="K26" s="15" t="n">
        <v>498.950138535827</v>
      </c>
    </row>
    <row r="27" customFormat="false" ht="12.75" hidden="false" customHeight="false" outlineLevel="0" collapsed="false">
      <c r="D27" s="13" t="n">
        <v>524.698034271789</v>
      </c>
      <c r="E27" s="14" t="n">
        <v>521.276154714927</v>
      </c>
      <c r="F27" s="14" t="n">
        <v>503.741097356321</v>
      </c>
      <c r="G27" s="15" t="n">
        <v>498.44633985236</v>
      </c>
      <c r="J27" s="13" t="n">
        <v>521.276154714927</v>
      </c>
      <c r="K27" s="15" t="n">
        <v>498.44633985236</v>
      </c>
    </row>
    <row r="28" customFormat="false" ht="12.75" hidden="false" customHeight="false" outlineLevel="0" collapsed="false">
      <c r="D28" s="13" t="n">
        <v>516.642450634204</v>
      </c>
      <c r="E28" s="14" t="n">
        <v>515.187308515617</v>
      </c>
      <c r="F28" s="14" t="n">
        <v>506.755806615103</v>
      </c>
      <c r="G28" s="15" t="n">
        <v>505.59522618006</v>
      </c>
      <c r="J28" s="13" t="n">
        <v>515.187308515617</v>
      </c>
      <c r="K28" s="15" t="n">
        <v>505.59522618006</v>
      </c>
    </row>
    <row r="29" customFormat="false" ht="12.75" hidden="false" customHeight="false" outlineLevel="0" collapsed="false">
      <c r="D29" s="13" t="n">
        <v>517.985987598337</v>
      </c>
      <c r="E29" s="14" t="n">
        <v>506.737837753365</v>
      </c>
      <c r="F29" s="14" t="n">
        <v>498.34863299416</v>
      </c>
      <c r="G29" s="15" t="n">
        <v>506.828378842502</v>
      </c>
      <c r="J29" s="13" t="n">
        <v>506.737837753365</v>
      </c>
      <c r="K29" s="15" t="n">
        <v>506.828378842502</v>
      </c>
    </row>
    <row r="30" customFormat="false" ht="12.75" hidden="false" customHeight="false" outlineLevel="0" collapsed="false">
      <c r="D30" s="13" t="n">
        <v>503.694589613411</v>
      </c>
      <c r="E30" s="14" t="n">
        <v>515.640204843299</v>
      </c>
      <c r="F30" s="14" t="n">
        <v>506.664342431784</v>
      </c>
      <c r="G30" s="15" t="n">
        <v>496.365208857338</v>
      </c>
      <c r="J30" s="13" t="n">
        <v>515.640204843299</v>
      </c>
      <c r="K30" s="15" t="n">
        <v>496.365208857338</v>
      </c>
    </row>
    <row r="31" customFormat="false" ht="12.75" hidden="false" customHeight="false" outlineLevel="0" collapsed="false">
      <c r="D31" s="13" t="n">
        <v>517.232948225539</v>
      </c>
      <c r="E31" s="14" t="n">
        <v>537.152522651361</v>
      </c>
      <c r="F31" s="14" t="n">
        <v>503.158582920967</v>
      </c>
      <c r="G31" s="15" t="n">
        <v>507.215731282131</v>
      </c>
      <c r="J31" s="13" t="n">
        <v>537.152522651361</v>
      </c>
      <c r="K31" s="15" t="n">
        <v>507.215731282131</v>
      </c>
    </row>
    <row r="32" customFormat="false" ht="12.75" hidden="false" customHeight="false" outlineLevel="0" collapsed="false">
      <c r="D32" s="13" t="n">
        <v>502.837141935827</v>
      </c>
      <c r="E32" s="14" t="n">
        <v>519.253301036132</v>
      </c>
      <c r="F32" s="14" t="n">
        <v>511.350765633803</v>
      </c>
      <c r="G32" s="15" t="n">
        <v>498.581450495492</v>
      </c>
      <c r="J32" s="13" t="n">
        <v>519.253301036132</v>
      </c>
      <c r="K32" s="15" t="n">
        <v>498.581450495492</v>
      </c>
    </row>
    <row r="33" customFormat="false" ht="12.75" hidden="false" customHeight="false" outlineLevel="0" collapsed="false">
      <c r="D33" s="13" t="n">
        <v>515.071927786215</v>
      </c>
      <c r="E33" s="14" t="n">
        <v>518.425977590256</v>
      </c>
      <c r="F33" s="14" t="n">
        <v>497.635511963228</v>
      </c>
      <c r="G33" s="15" t="n">
        <v>500.878719082055</v>
      </c>
      <c r="J33" s="13" t="n">
        <v>518.425977590256</v>
      </c>
      <c r="K33" s="15" t="n">
        <v>500.878719082055</v>
      </c>
    </row>
    <row r="34" customFormat="false" ht="12.75" hidden="false" customHeight="false" outlineLevel="0" collapsed="false">
      <c r="D34" s="13" t="n">
        <v>500.096868190286</v>
      </c>
      <c r="E34" s="14" t="n">
        <v>523.262901076625</v>
      </c>
      <c r="F34" s="14" t="n">
        <v>510.125455770126</v>
      </c>
      <c r="G34" s="15" t="n">
        <v>503.090946663525</v>
      </c>
      <c r="J34" s="13" t="n">
        <v>523.262901076625</v>
      </c>
      <c r="K34" s="15" t="n">
        <v>503.090946663525</v>
      </c>
    </row>
    <row r="35" customFormat="false" ht="12.75" hidden="false" customHeight="false" outlineLevel="0" collapsed="false">
      <c r="D35" s="13" t="n">
        <v>527.912619144901</v>
      </c>
      <c r="E35" s="14" t="n">
        <v>535.734362598725</v>
      </c>
      <c r="F35" s="14" t="n">
        <v>509.670909154972</v>
      </c>
      <c r="G35" s="15" t="n">
        <v>497.235489060275</v>
      </c>
      <c r="J35" s="13" t="n">
        <v>535.734362598725</v>
      </c>
      <c r="K35" s="15" t="n">
        <v>497.235489060275</v>
      </c>
    </row>
    <row r="36" customFormat="false" ht="12.75" hidden="false" customHeight="false" outlineLevel="0" collapsed="false">
      <c r="D36" s="13" t="n">
        <v>475.217477908208</v>
      </c>
      <c r="E36" s="14" t="n">
        <v>478.759591766444</v>
      </c>
      <c r="F36" s="14" t="n">
        <v>485.236417646687</v>
      </c>
      <c r="G36" s="15" t="n">
        <v>492.915675459443</v>
      </c>
      <c r="J36" s="13" t="n">
        <v>478.759591766444</v>
      </c>
      <c r="K36" s="15" t="n">
        <v>492.915675459443</v>
      </c>
    </row>
    <row r="37" customFormat="false" ht="12.75" hidden="false" customHeight="false" outlineLevel="0" collapsed="false">
      <c r="D37" s="13" t="n">
        <v>488.536620910685</v>
      </c>
      <c r="E37" s="14" t="n">
        <v>465.806260342676</v>
      </c>
      <c r="F37" s="14" t="n">
        <v>477.495965706224</v>
      </c>
      <c r="G37" s="15" t="n">
        <v>485.783574965009</v>
      </c>
      <c r="J37" s="13" t="n">
        <v>465.806260342676</v>
      </c>
      <c r="K37" s="15" t="n">
        <v>485.783574965009</v>
      </c>
    </row>
    <row r="38" customFormat="false" ht="12.75" hidden="false" customHeight="false" outlineLevel="0" collapsed="false">
      <c r="D38" s="13" t="n">
        <v>490.526014611021</v>
      </c>
      <c r="E38" s="14" t="n">
        <v>474.247650039168</v>
      </c>
      <c r="F38" s="14" t="n">
        <v>485.435888748592</v>
      </c>
      <c r="G38" s="15" t="n">
        <v>489.803325698147</v>
      </c>
      <c r="J38" s="13" t="n">
        <v>474.247650039168</v>
      </c>
      <c r="K38" s="15" t="n">
        <v>489.803325698147</v>
      </c>
    </row>
    <row r="39" customFormat="false" ht="12.75" hidden="false" customHeight="false" outlineLevel="0" collapsed="false">
      <c r="D39" s="13" t="n">
        <v>496.514068649747</v>
      </c>
      <c r="E39" s="14" t="n">
        <v>466.445372850143</v>
      </c>
      <c r="F39" s="14" t="n">
        <v>493.643648178845</v>
      </c>
      <c r="G39" s="15" t="n">
        <v>485.107480799728</v>
      </c>
      <c r="J39" s="13" t="n">
        <v>466.445372850143</v>
      </c>
      <c r="K39" s="15" t="n">
        <v>485.107480799728</v>
      </c>
    </row>
    <row r="40" customFormat="false" ht="12.75" hidden="false" customHeight="false" outlineLevel="0" collapsed="false">
      <c r="D40" s="13" t="n">
        <v>489.18255399002</v>
      </c>
      <c r="E40" s="14" t="n">
        <v>485.585683945227</v>
      </c>
      <c r="F40" s="14" t="n">
        <v>494.556277306038</v>
      </c>
      <c r="G40" s="15" t="n">
        <v>482.844501056029</v>
      </c>
      <c r="J40" s="13" t="n">
        <v>485.585683945227</v>
      </c>
      <c r="K40" s="15" t="n">
        <v>482.844501056029</v>
      </c>
    </row>
    <row r="41" customFormat="false" ht="12.75" hidden="false" customHeight="false" outlineLevel="0" collapsed="false">
      <c r="D41" s="13" t="n">
        <v>495.976646074454</v>
      </c>
      <c r="E41" s="14" t="n">
        <v>478.494001324368</v>
      </c>
      <c r="F41" s="14" t="n">
        <v>480.517007917492</v>
      </c>
      <c r="G41" s="15" t="n">
        <v>482.63306389471</v>
      </c>
      <c r="J41" s="13" t="n">
        <v>478.494001324368</v>
      </c>
      <c r="K41" s="15" t="n">
        <v>482.63306389471</v>
      </c>
    </row>
    <row r="42" customFormat="false" ht="12.75" hidden="false" customHeight="false" outlineLevel="0" collapsed="false">
      <c r="D42" s="13" t="n">
        <v>498.168613944615</v>
      </c>
      <c r="E42" s="14" t="n">
        <v>474.291934478765</v>
      </c>
      <c r="F42" s="14" t="n">
        <v>482.050539413957</v>
      </c>
      <c r="G42" s="15" t="n">
        <v>488.732236023228</v>
      </c>
      <c r="J42" s="13" t="n">
        <v>474.291934478765</v>
      </c>
      <c r="K42" s="15" t="n">
        <v>488.732236023228</v>
      </c>
    </row>
    <row r="43" customFormat="false" ht="12.75" hidden="false" customHeight="false" outlineLevel="0" collapsed="false">
      <c r="D43" s="13" t="n">
        <v>487.762226766531</v>
      </c>
      <c r="E43" s="14" t="n">
        <v>479.926980622867</v>
      </c>
      <c r="F43" s="14" t="n">
        <v>487.169321375933</v>
      </c>
      <c r="G43" s="15" t="n">
        <v>480.854839715115</v>
      </c>
      <c r="J43" s="13" t="n">
        <v>479.926980622867</v>
      </c>
      <c r="K43" s="15" t="n">
        <v>480.854839715115</v>
      </c>
    </row>
    <row r="44" customFormat="false" ht="12.75" hidden="false" customHeight="false" outlineLevel="0" collapsed="false">
      <c r="D44" s="13" t="n">
        <v>474.703380967246</v>
      </c>
      <c r="E44" s="14" t="n">
        <v>475.333845662744</v>
      </c>
      <c r="F44" s="14" t="n">
        <v>490.579634887405</v>
      </c>
      <c r="G44" s="15" t="n">
        <v>487.23461724539</v>
      </c>
      <c r="J44" s="13" t="n">
        <v>475.333845662744</v>
      </c>
      <c r="K44" s="15" t="n">
        <v>487.23461724539</v>
      </c>
    </row>
    <row r="45" customFormat="false" ht="12.75" hidden="false" customHeight="false" outlineLevel="0" collapsed="false">
      <c r="D45" s="13" t="n">
        <v>493.203399433517</v>
      </c>
      <c r="E45" s="14" t="n">
        <v>493.242580531024</v>
      </c>
      <c r="F45" s="14" t="n">
        <v>496.984163777568</v>
      </c>
      <c r="G45" s="15" t="n">
        <v>489.42462932398</v>
      </c>
      <c r="J45" s="13" t="n">
        <v>493.242580531024</v>
      </c>
      <c r="K45" s="15" t="n">
        <v>489.42462932398</v>
      </c>
    </row>
    <row r="46" customFormat="false" ht="12.75" hidden="false" customHeight="false" outlineLevel="0" collapsed="false">
      <c r="D46" s="13" t="n">
        <v>489.149810665435</v>
      </c>
      <c r="E46" s="14" t="n">
        <v>490.433722422956</v>
      </c>
      <c r="F46" s="14" t="n">
        <v>478.479386057168</v>
      </c>
      <c r="G46" s="15" t="n">
        <v>487.595415385635</v>
      </c>
      <c r="J46" s="13" t="n">
        <v>490.433722422956</v>
      </c>
      <c r="K46" s="15" t="n">
        <v>487.595415385635</v>
      </c>
    </row>
    <row r="47" customFormat="false" ht="12.75" hidden="false" customHeight="false" outlineLevel="0" collapsed="false">
      <c r="D47" s="13" t="n">
        <v>482.161352838972</v>
      </c>
      <c r="E47" s="14" t="n">
        <v>476.426852114557</v>
      </c>
      <c r="F47" s="14" t="n">
        <v>487.107892911601</v>
      </c>
      <c r="G47" s="15" t="n">
        <v>485.460330409169</v>
      </c>
      <c r="J47" s="13" t="n">
        <v>476.426852114557</v>
      </c>
      <c r="K47" s="15" t="n">
        <v>485.460330409169</v>
      </c>
    </row>
    <row r="48" customFormat="false" ht="12.75" hidden="false" customHeight="false" outlineLevel="0" collapsed="false">
      <c r="D48" s="13" t="n">
        <v>472.635110935481</v>
      </c>
      <c r="E48" s="14" t="n">
        <v>463.647269853924</v>
      </c>
      <c r="F48" s="14" t="n">
        <v>495.066260409162</v>
      </c>
      <c r="G48" s="15" t="n">
        <v>484.198839048484</v>
      </c>
      <c r="J48" s="13" t="n">
        <v>463.647269853924</v>
      </c>
      <c r="K48" s="15" t="n">
        <v>484.198839048484</v>
      </c>
    </row>
    <row r="49" customFormat="false" ht="12.75" hidden="false" customHeight="false" outlineLevel="0" collapsed="false">
      <c r="D49" s="13" t="n">
        <v>491.556618865222</v>
      </c>
      <c r="E49" s="14" t="n">
        <v>489.914112916174</v>
      </c>
      <c r="F49" s="14" t="n">
        <v>489.476322319665</v>
      </c>
      <c r="G49" s="15" t="n">
        <v>490.233589732262</v>
      </c>
      <c r="J49" s="13" t="n">
        <v>489.914112916174</v>
      </c>
      <c r="K49" s="15" t="n">
        <v>490.233589732262</v>
      </c>
    </row>
    <row r="50" customFormat="false" ht="12.75" hidden="false" customHeight="false" outlineLevel="0" collapsed="false">
      <c r="D50" s="13" t="n">
        <v>471.111498233373</v>
      </c>
      <c r="E50" s="14" t="n">
        <v>476.458467450126</v>
      </c>
      <c r="F50" s="14" t="n">
        <v>477.029676954227</v>
      </c>
      <c r="G50" s="15" t="n">
        <v>493.983729427791</v>
      </c>
      <c r="J50" s="13" t="n">
        <v>476.458467450126</v>
      </c>
      <c r="K50" s="15" t="n">
        <v>493.983729427791</v>
      </c>
    </row>
    <row r="51" customFormat="false" ht="12.75" hidden="false" customHeight="false" outlineLevel="0" collapsed="false">
      <c r="D51" s="13" t="n">
        <v>489.565355769731</v>
      </c>
      <c r="E51" s="14" t="n">
        <v>491.234142324532</v>
      </c>
      <c r="F51" s="14" t="n">
        <v>484.766207709305</v>
      </c>
      <c r="G51" s="15" t="n">
        <v>482.953383580176</v>
      </c>
      <c r="J51" s="13" t="n">
        <v>491.234142324532</v>
      </c>
      <c r="K51" s="15" t="n">
        <v>482.953383580176</v>
      </c>
    </row>
    <row r="52" customFormat="false" ht="12.75" hidden="false" customHeight="false" outlineLevel="0" collapsed="false">
      <c r="D52" s="13" t="n">
        <v>492.816820355512</v>
      </c>
      <c r="E52" s="14" t="n">
        <v>489.360653161464</v>
      </c>
      <c r="F52" s="14" t="n">
        <v>485.348371698101</v>
      </c>
      <c r="G52" s="15" t="n">
        <v>493.187564214929</v>
      </c>
      <c r="J52" s="13" t="n">
        <v>489.360653161464</v>
      </c>
      <c r="K52" s="15" t="n">
        <v>493.187564214929</v>
      </c>
    </row>
    <row r="53" customFormat="false" ht="12.75" hidden="false" customHeight="false" outlineLevel="0" collapsed="false">
      <c r="D53" s="13" t="n">
        <v>472.820495139619</v>
      </c>
      <c r="E53" s="14" t="n">
        <v>467.73958083601</v>
      </c>
      <c r="F53" s="14" t="n">
        <v>496.254461711905</v>
      </c>
      <c r="G53" s="15" t="n">
        <v>493.218405424925</v>
      </c>
      <c r="J53" s="13" t="n">
        <v>467.73958083601</v>
      </c>
      <c r="K53" s="15" t="n">
        <v>493.218405424925</v>
      </c>
    </row>
    <row r="54" customFormat="false" ht="12.75" hidden="false" customHeight="false" outlineLevel="0" collapsed="false">
      <c r="D54" s="13" t="n">
        <v>485.24835345572</v>
      </c>
      <c r="E54" s="14" t="n">
        <v>488.322038896254</v>
      </c>
      <c r="F54" s="14" t="n">
        <v>495.2232343175</v>
      </c>
      <c r="G54" s="15" t="n">
        <v>485.157267114153</v>
      </c>
      <c r="J54" s="13" t="n">
        <v>488.322038896254</v>
      </c>
      <c r="K54" s="15" t="n">
        <v>485.157267114153</v>
      </c>
    </row>
    <row r="55" customFormat="false" ht="12.75" hidden="false" customHeight="false" outlineLevel="0" collapsed="false">
      <c r="D55" s="13" t="n">
        <v>489.028624274584</v>
      </c>
      <c r="E55" s="14" t="n">
        <v>493.931444975219</v>
      </c>
      <c r="F55" s="14" t="n">
        <v>485.380184555324</v>
      </c>
      <c r="G55" s="15" t="n">
        <v>485.741898714904</v>
      </c>
      <c r="J55" s="13" t="n">
        <v>493.931444975219</v>
      </c>
      <c r="K55" s="15" t="n">
        <v>485.741898714904</v>
      </c>
    </row>
    <row r="56" customFormat="false" ht="12.75" hidden="false" customHeight="false" outlineLevel="0" collapsed="false">
      <c r="D56" s="13" t="n">
        <v>496.412332865154</v>
      </c>
      <c r="E56" s="14" t="n">
        <v>475.248511354485</v>
      </c>
      <c r="F56" s="14" t="n">
        <v>478.924463056421</v>
      </c>
      <c r="G56" s="15" t="n">
        <v>488.656039033767</v>
      </c>
      <c r="J56" s="13" t="n">
        <v>475.248511354485</v>
      </c>
      <c r="K56" s="15" t="n">
        <v>488.656039033767</v>
      </c>
    </row>
    <row r="57" customFormat="false" ht="12.75" hidden="false" customHeight="false" outlineLevel="0" collapsed="false">
      <c r="D57" s="13" t="n">
        <v>470.235720571522</v>
      </c>
      <c r="E57" s="14" t="n">
        <v>471.377765244474</v>
      </c>
      <c r="F57" s="14" t="n">
        <v>491.711098379193</v>
      </c>
      <c r="G57" s="15" t="n">
        <v>485.251949527156</v>
      </c>
      <c r="J57" s="13" t="n">
        <v>471.377765244474</v>
      </c>
      <c r="K57" s="15" t="n">
        <v>485.251949527156</v>
      </c>
    </row>
    <row r="58" customFormat="false" ht="12.75" hidden="false" customHeight="false" outlineLevel="0" collapsed="false">
      <c r="D58" s="13" t="n">
        <v>499.594843318892</v>
      </c>
      <c r="E58" s="14" t="n">
        <v>462.852663736319</v>
      </c>
      <c r="F58" s="14" t="n">
        <v>490.077209973397</v>
      </c>
      <c r="G58" s="15" t="n">
        <v>486.823699769719</v>
      </c>
      <c r="J58" s="13" t="n">
        <v>462.852663736319</v>
      </c>
      <c r="K58" s="15" t="n">
        <v>486.823699769719</v>
      </c>
    </row>
    <row r="59" customFormat="false" ht="12.75" hidden="false" customHeight="false" outlineLevel="0" collapsed="false">
      <c r="D59" s="13" t="n">
        <v>482.610309817409</v>
      </c>
      <c r="E59" s="14" t="n">
        <v>499.076157819851</v>
      </c>
      <c r="F59" s="14" t="n">
        <v>478.98034673915</v>
      </c>
      <c r="G59" s="15" t="n">
        <v>487.018573013686</v>
      </c>
      <c r="J59" s="13" t="n">
        <v>499.076157819851</v>
      </c>
      <c r="K59" s="15" t="n">
        <v>487.018573013686</v>
      </c>
    </row>
    <row r="60" customFormat="false" ht="12.75" hidden="false" customHeight="false" outlineLevel="0" collapsed="false">
      <c r="D60" s="13" t="n">
        <v>478.001251617228</v>
      </c>
      <c r="E60" s="14" t="n">
        <v>495.43080649714</v>
      </c>
      <c r="F60" s="14" t="n">
        <v>494.203228000534</v>
      </c>
      <c r="G60" s="15" t="n">
        <v>490.332509198563</v>
      </c>
      <c r="J60" s="13" t="n">
        <v>495.43080649714</v>
      </c>
      <c r="K60" s="15" t="n">
        <v>490.332509198563</v>
      </c>
    </row>
    <row r="61" customFormat="false" ht="12.75" hidden="false" customHeight="false" outlineLevel="0" collapsed="false">
      <c r="D61" s="13" t="n">
        <v>489.3842722699</v>
      </c>
      <c r="E61" s="14" t="n">
        <v>472.772887568521</v>
      </c>
      <c r="F61" s="14" t="n">
        <v>495.968646136137</v>
      </c>
      <c r="G61" s="15" t="n">
        <v>484.017192219075</v>
      </c>
      <c r="J61" s="13" t="n">
        <v>472.772887568521</v>
      </c>
      <c r="K61" s="15" t="n">
        <v>484.017192219075</v>
      </c>
    </row>
    <row r="62" customFormat="false" ht="12.75" hidden="false" customHeight="false" outlineLevel="0" collapsed="false">
      <c r="D62" s="13" t="n">
        <v>470.227075266807</v>
      </c>
      <c r="E62" s="14" t="n">
        <v>497.121871116075</v>
      </c>
      <c r="F62" s="14" t="n">
        <v>480.014739575633</v>
      </c>
      <c r="G62" s="15" t="n">
        <v>491.723266147994</v>
      </c>
      <c r="J62" s="13" t="n">
        <v>497.121871116075</v>
      </c>
      <c r="K62" s="15" t="n">
        <v>491.723266147994</v>
      </c>
    </row>
    <row r="63" customFormat="false" ht="12.75" hidden="false" customHeight="false" outlineLevel="0" collapsed="false">
      <c r="D63" s="13" t="n">
        <v>475.919787879654</v>
      </c>
      <c r="E63" s="14" t="n">
        <v>487.622992958422</v>
      </c>
      <c r="F63" s="14" t="n">
        <v>477.706223604387</v>
      </c>
      <c r="G63" s="15" t="n">
        <v>480.240860871681</v>
      </c>
      <c r="J63" s="13" t="n">
        <v>487.622992958422</v>
      </c>
      <c r="K63" s="15" t="n">
        <v>480.240860871681</v>
      </c>
    </row>
    <row r="64" customFormat="false" ht="12.75" hidden="false" customHeight="false" outlineLevel="0" collapsed="false">
      <c r="D64" s="13" t="n">
        <v>488.502066247048</v>
      </c>
      <c r="E64" s="14" t="n">
        <v>465.436769602861</v>
      </c>
      <c r="F64" s="14" t="n">
        <v>493.602940585416</v>
      </c>
      <c r="G64" s="15" t="n">
        <v>481.341950221442</v>
      </c>
      <c r="J64" s="13" t="n">
        <v>465.436769602861</v>
      </c>
      <c r="K64" s="15" t="n">
        <v>481.341950221442</v>
      </c>
    </row>
    <row r="65" customFormat="false" ht="13.5" hidden="false" customHeight="false" outlineLevel="0" collapsed="false">
      <c r="D65" s="16" t="n">
        <v>499.216115335549</v>
      </c>
      <c r="E65" s="17" t="n">
        <v>474.682552670547</v>
      </c>
      <c r="F65" s="17" t="n">
        <v>483.295200837276</v>
      </c>
      <c r="G65" s="18" t="n">
        <v>482.906476901173</v>
      </c>
      <c r="J65" s="16" t="n">
        <v>474.682552670547</v>
      </c>
      <c r="K65" s="18" t="n">
        <v>482.906476901173</v>
      </c>
    </row>
    <row r="67" customFormat="false" ht="12.75" hidden="false" customHeight="false" outlineLevel="0" collapsed="false">
      <c r="C67" s="19" t="s">
        <v>27</v>
      </c>
      <c r="D67" s="0" t="n">
        <f aca="false">COUNT(D6:D65)</f>
        <v>60</v>
      </c>
      <c r="E67" s="0" t="n">
        <f aca="false">COUNT(E6:E65)</f>
        <v>60</v>
      </c>
      <c r="F67" s="0" t="n">
        <f aca="false">COUNT(F6:F65)</f>
        <v>60</v>
      </c>
      <c r="G67" s="0" t="n">
        <f aca="false">COUNT(G6:G65)</f>
        <v>60</v>
      </c>
    </row>
    <row r="68" customFormat="false" ht="12.75" hidden="false" customHeight="false" outlineLevel="0" collapsed="false">
      <c r="C68" s="19" t="s">
        <v>28</v>
      </c>
      <c r="D68" s="20" t="n">
        <f aca="false">AVERAGE(D6:D65)</f>
        <v>499.898494294054</v>
      </c>
      <c r="E68" s="20" t="n">
        <f aca="false">AVERAGE(E6:E65)</f>
        <v>501.527204988816</v>
      </c>
      <c r="F68" s="20" t="n">
        <f aca="false">AVERAGE(F6:F65)</f>
        <v>497.782483087347</v>
      </c>
      <c r="G68" s="20" t="n">
        <f aca="false">AVERAGE(G6:G65)</f>
        <v>494.510846004587</v>
      </c>
    </row>
    <row r="69" customFormat="false" ht="12.75" hidden="false" customHeight="false" outlineLevel="0" collapsed="false">
      <c r="C69" s="19" t="s">
        <v>29</v>
      </c>
      <c r="D69" s="20" t="n">
        <f aca="false">STDEV(D6:D65)</f>
        <v>16.9345757971408</v>
      </c>
      <c r="E69" s="20" t="n">
        <f aca="false">STDEV(E6:E65)</f>
        <v>24.4011618234681</v>
      </c>
      <c r="F69" s="20" t="n">
        <f aca="false">STDEV(F6:F65)</f>
        <v>12.253011410857</v>
      </c>
      <c r="G69" s="20" t="n">
        <f aca="false">STDEV(G6:G65)</f>
        <v>8.63556263312339</v>
      </c>
    </row>
    <row r="70" customFormat="false" ht="12.75" hidden="false" customHeight="false" outlineLevel="0" collapsed="false">
      <c r="C70" s="19" t="s">
        <v>30</v>
      </c>
      <c r="D70" s="20" t="n">
        <f aca="false">VAR(D6:D65)</f>
        <v>286.779857429105</v>
      </c>
      <c r="E70" s="20" t="n">
        <f aca="false">VAR(E6:E65)</f>
        <v>595.416698335077</v>
      </c>
      <c r="F70" s="20" t="n">
        <f aca="false">VAR(F6:F65)</f>
        <v>150.136288634592</v>
      </c>
      <c r="G70" s="20" t="n">
        <f aca="false">VAR(G6:G65)</f>
        <v>74.5729419905969</v>
      </c>
    </row>
    <row r="73" customFormat="false" ht="12.75" hidden="false" customHeight="false" outlineLevel="0" collapsed="false">
      <c r="C73" s="19" t="s">
        <v>31</v>
      </c>
      <c r="D73" s="0" t="n">
        <f aca="false">ZTEST(D6:D65,500)</f>
        <v>0.518515942101587</v>
      </c>
      <c r="E73" s="0" t="n">
        <f aca="false">ZTEST(E6:E65,500)</f>
        <v>0.313909173525825</v>
      </c>
      <c r="F73" s="0" t="n">
        <f aca="false">ZTEST(F6:F65,500)</f>
        <v>0.919519101685191</v>
      </c>
      <c r="G73" s="0" t="n">
        <f aca="false">ZTEST(G6:G65,500)</f>
        <v>0.999999575355919</v>
      </c>
    </row>
    <row r="74" customFormat="false" ht="12.75" hidden="false" customHeight="false" outlineLevel="0" collapsed="false">
      <c r="D74" s="0" t="n">
        <f aca="false">NORMSINV(0.975)</f>
        <v>1.95996398454005</v>
      </c>
      <c r="E74" s="0" t="n">
        <f aca="false">NORMSINV(0.975)</f>
        <v>1.95996398454005</v>
      </c>
      <c r="F74" s="0" t="n">
        <f aca="false">NORMSINV(0.975)</f>
        <v>1.95996398454005</v>
      </c>
      <c r="G74" s="0" t="n">
        <f aca="false">NORMSINV(0.975)</f>
        <v>1.95996398454005</v>
      </c>
    </row>
    <row r="78" customFormat="false" ht="12.75" hidden="false" customHeight="false" outlineLevel="0" collapsed="false">
      <c r="D78" s="0" t="s">
        <v>32</v>
      </c>
      <c r="I78" s="0" t="s">
        <v>32</v>
      </c>
    </row>
    <row r="79" customFormat="false" ht="13.5" hidden="false" customHeight="false" outlineLevel="0" collapsed="false"/>
    <row r="80" customFormat="false" ht="12.75" hidden="false" customHeight="false" outlineLevel="0" collapsed="false">
      <c r="D80" s="21"/>
      <c r="E80" s="21" t="s">
        <v>24</v>
      </c>
      <c r="F80" s="21" t="s">
        <v>26</v>
      </c>
      <c r="I80" s="21"/>
      <c r="J80" s="21" t="s">
        <v>24</v>
      </c>
      <c r="K80" s="21" t="s">
        <v>23</v>
      </c>
    </row>
    <row r="81" customFormat="false" ht="12.75" hidden="false" customHeight="false" outlineLevel="0" collapsed="false">
      <c r="D81" s="3" t="s">
        <v>3</v>
      </c>
      <c r="E81" s="3" t="n">
        <v>501.527204988816</v>
      </c>
      <c r="F81" s="3" t="n">
        <v>494.510846004587</v>
      </c>
      <c r="I81" s="3" t="s">
        <v>3</v>
      </c>
      <c r="J81" s="3" t="n">
        <v>501.527204988816</v>
      </c>
      <c r="K81" s="3" t="n">
        <v>499.898494294054</v>
      </c>
    </row>
    <row r="82" customFormat="false" ht="12.75" hidden="false" customHeight="false" outlineLevel="0" collapsed="false">
      <c r="D82" s="3" t="s">
        <v>33</v>
      </c>
      <c r="E82" s="3" t="n">
        <v>595.4</v>
      </c>
      <c r="F82" s="3" t="n">
        <v>74.6</v>
      </c>
      <c r="I82" s="3" t="s">
        <v>33</v>
      </c>
      <c r="J82" s="3" t="n">
        <v>595.4</v>
      </c>
      <c r="K82" s="3" t="n">
        <v>286.8</v>
      </c>
    </row>
    <row r="83" customFormat="false" ht="12.75" hidden="false" customHeight="false" outlineLevel="0" collapsed="false">
      <c r="D83" s="3" t="s">
        <v>34</v>
      </c>
      <c r="E83" s="3" t="n">
        <v>60</v>
      </c>
      <c r="F83" s="3" t="n">
        <v>60</v>
      </c>
      <c r="I83" s="3" t="s">
        <v>34</v>
      </c>
      <c r="J83" s="3" t="n">
        <v>60</v>
      </c>
      <c r="K83" s="3" t="n">
        <v>60</v>
      </c>
    </row>
    <row r="84" customFormat="false" ht="12.75" hidden="false" customHeight="false" outlineLevel="0" collapsed="false">
      <c r="D84" s="3" t="s">
        <v>35</v>
      </c>
      <c r="E84" s="3" t="n">
        <v>0</v>
      </c>
      <c r="F84" s="3"/>
      <c r="I84" s="3" t="s">
        <v>35</v>
      </c>
      <c r="J84" s="3" t="n">
        <v>0</v>
      </c>
      <c r="K84" s="3"/>
    </row>
    <row r="85" customFormat="false" ht="12.75" hidden="false" customHeight="false" outlineLevel="0" collapsed="false">
      <c r="D85" s="3" t="s">
        <v>36</v>
      </c>
      <c r="E85" s="3" t="n">
        <v>2.09966507767519</v>
      </c>
      <c r="F85" s="3"/>
      <c r="I85" s="3" t="s">
        <v>36</v>
      </c>
      <c r="J85" s="3" t="n">
        <v>0.424752600634138</v>
      </c>
      <c r="K85" s="3"/>
    </row>
    <row r="86" customFormat="false" ht="12.75" hidden="false" customHeight="false" outlineLevel="0" collapsed="false">
      <c r="D86" s="3" t="s">
        <v>37</v>
      </c>
      <c r="E86" s="3" t="n">
        <v>0.0178791568324339</v>
      </c>
      <c r="F86" s="3"/>
      <c r="I86" s="3" t="s">
        <v>37</v>
      </c>
      <c r="J86" s="3" t="n">
        <v>0.335508517167551</v>
      </c>
      <c r="K86" s="3"/>
    </row>
    <row r="87" customFormat="false" ht="12.75" hidden="false" customHeight="false" outlineLevel="0" collapsed="false">
      <c r="D87" s="3" t="s">
        <v>38</v>
      </c>
      <c r="E87" s="3" t="n">
        <v>1.64485362695147</v>
      </c>
      <c r="F87" s="3"/>
      <c r="I87" s="3" t="s">
        <v>38</v>
      </c>
      <c r="J87" s="3" t="n">
        <v>1.64485362695147</v>
      </c>
      <c r="K87" s="3"/>
    </row>
    <row r="88" customFormat="false" ht="12.75" hidden="false" customHeight="false" outlineLevel="0" collapsed="false">
      <c r="D88" s="3" t="s">
        <v>37</v>
      </c>
      <c r="E88" s="3" t="n">
        <v>0.0357583136648678</v>
      </c>
      <c r="F88" s="3"/>
      <c r="I88" s="3" t="s">
        <v>37</v>
      </c>
      <c r="J88" s="3" t="n">
        <v>0.671017034335102</v>
      </c>
      <c r="K88" s="3"/>
    </row>
    <row r="89" customFormat="false" ht="13.5" hidden="false" customHeight="false" outlineLevel="0" collapsed="false">
      <c r="D89" s="6" t="s">
        <v>39</v>
      </c>
      <c r="E89" s="6" t="n">
        <v>1.95996398454005</v>
      </c>
      <c r="F89" s="6"/>
      <c r="I89" s="6" t="s">
        <v>39</v>
      </c>
      <c r="J89" s="6" t="n">
        <v>1.95996398454005</v>
      </c>
      <c r="K89" s="6"/>
    </row>
    <row r="93" customFormat="false" ht="12.75" hidden="false" customHeight="false" outlineLevel="0" collapsed="false">
      <c r="D93" s="0" t="s">
        <v>40</v>
      </c>
      <c r="I93" s="0" t="s">
        <v>40</v>
      </c>
    </row>
    <row r="94" customFormat="false" ht="13.5" hidden="false" customHeight="false" outlineLevel="0" collapsed="false"/>
    <row r="95" customFormat="false" ht="12.75" hidden="false" customHeight="false" outlineLevel="0" collapsed="false">
      <c r="D95" s="21"/>
      <c r="E95" s="21" t="s">
        <v>24</v>
      </c>
      <c r="F95" s="21" t="s">
        <v>26</v>
      </c>
      <c r="I95" s="21"/>
      <c r="J95" s="21" t="s">
        <v>24</v>
      </c>
      <c r="K95" s="21" t="s">
        <v>23</v>
      </c>
    </row>
    <row r="96" customFormat="false" ht="12.75" hidden="false" customHeight="false" outlineLevel="0" collapsed="false">
      <c r="D96" s="3" t="s">
        <v>3</v>
      </c>
      <c r="E96" s="3" t="n">
        <v>501.527204988816</v>
      </c>
      <c r="F96" s="3" t="n">
        <v>494.510846004587</v>
      </c>
      <c r="I96" s="3" t="s">
        <v>3</v>
      </c>
      <c r="J96" s="3" t="n">
        <v>501.527204988816</v>
      </c>
      <c r="K96" s="3" t="n">
        <v>499.898494294054</v>
      </c>
    </row>
    <row r="97" customFormat="false" ht="12.75" hidden="false" customHeight="false" outlineLevel="0" collapsed="false">
      <c r="D97" s="3" t="s">
        <v>41</v>
      </c>
      <c r="E97" s="3" t="n">
        <v>595.416698335244</v>
      </c>
      <c r="F97" s="3" t="n">
        <v>74.5729419905692</v>
      </c>
      <c r="I97" s="3" t="s">
        <v>41</v>
      </c>
      <c r="J97" s="3" t="n">
        <v>595.416698335244</v>
      </c>
      <c r="K97" s="3" t="n">
        <v>286.779857429029</v>
      </c>
    </row>
    <row r="98" customFormat="false" ht="12.75" hidden="false" customHeight="false" outlineLevel="0" collapsed="false">
      <c r="D98" s="3" t="s">
        <v>34</v>
      </c>
      <c r="E98" s="3" t="n">
        <v>60</v>
      </c>
      <c r="F98" s="3" t="n">
        <v>60</v>
      </c>
      <c r="I98" s="3" t="s">
        <v>34</v>
      </c>
      <c r="J98" s="3" t="n">
        <v>60</v>
      </c>
      <c r="K98" s="3" t="n">
        <v>60</v>
      </c>
    </row>
    <row r="99" customFormat="false" ht="12.75" hidden="false" customHeight="false" outlineLevel="0" collapsed="false">
      <c r="D99" s="3" t="s">
        <v>35</v>
      </c>
      <c r="E99" s="3" t="n">
        <v>0</v>
      </c>
      <c r="F99" s="3"/>
      <c r="I99" s="3" t="s">
        <v>35</v>
      </c>
      <c r="J99" s="3" t="n">
        <v>0</v>
      </c>
      <c r="K99" s="3"/>
    </row>
    <row r="100" customFormat="false" ht="12.75" hidden="false" customHeight="false" outlineLevel="0" collapsed="false">
      <c r="D100" s="3" t="s">
        <v>42</v>
      </c>
      <c r="E100" s="3" t="n">
        <v>74</v>
      </c>
      <c r="F100" s="3"/>
      <c r="I100" s="3" t="s">
        <v>42</v>
      </c>
      <c r="J100" s="3" t="n">
        <v>105</v>
      </c>
      <c r="K100" s="3"/>
    </row>
    <row r="101" customFormat="false" ht="12.75" hidden="false" customHeight="false" outlineLevel="0" collapsed="false">
      <c r="D101" s="3" t="s">
        <v>43</v>
      </c>
      <c r="E101" s="3" t="n">
        <v>2.09968131058441</v>
      </c>
      <c r="F101" s="3"/>
      <c r="I101" s="3" t="s">
        <v>43</v>
      </c>
      <c r="J101" s="3" t="n">
        <v>0.424753429784198</v>
      </c>
      <c r="K101" s="3"/>
    </row>
    <row r="102" customFormat="false" ht="12.75" hidden="false" customHeight="false" outlineLevel="0" collapsed="false">
      <c r="D102" s="3" t="s">
        <v>44</v>
      </c>
      <c r="E102" s="3" t="n">
        <v>0.0195832382391468</v>
      </c>
      <c r="F102" s="3"/>
      <c r="I102" s="3" t="s">
        <v>44</v>
      </c>
      <c r="J102" s="3" t="n">
        <v>0.335942774910045</v>
      </c>
      <c r="K102" s="3"/>
    </row>
    <row r="103" customFormat="false" ht="12.75" hidden="false" customHeight="false" outlineLevel="0" collapsed="false">
      <c r="D103" s="3" t="s">
        <v>45</v>
      </c>
      <c r="E103" s="3" t="n">
        <v>1.66570689322082</v>
      </c>
      <c r="F103" s="3"/>
      <c r="I103" s="3" t="s">
        <v>45</v>
      </c>
      <c r="J103" s="3" t="n">
        <v>1.65949538389651</v>
      </c>
      <c r="K103" s="3"/>
    </row>
    <row r="104" customFormat="false" ht="12.75" hidden="false" customHeight="false" outlineLevel="0" collapsed="false">
      <c r="D104" s="3" t="s">
        <v>46</v>
      </c>
      <c r="E104" s="3" t="n">
        <v>0.0391664764782937</v>
      </c>
      <c r="F104" s="3"/>
      <c r="I104" s="3" t="s">
        <v>46</v>
      </c>
      <c r="J104" s="3" t="n">
        <v>0.67188554982009</v>
      </c>
      <c r="K104" s="3"/>
    </row>
    <row r="105" customFormat="false" ht="13.5" hidden="false" customHeight="false" outlineLevel="0" collapsed="false">
      <c r="D105" s="6" t="s">
        <v>47</v>
      </c>
      <c r="E105" s="6" t="n">
        <v>1.99254346583172</v>
      </c>
      <c r="F105" s="6"/>
      <c r="I105" s="6" t="s">
        <v>47</v>
      </c>
      <c r="J105" s="6" t="n">
        <v>1.98281521726478</v>
      </c>
      <c r="K105" s="6"/>
    </row>
    <row r="110" customFormat="false" ht="12.75" hidden="false" customHeight="false" outlineLevel="0" collapsed="false">
      <c r="D110" s="0" t="s">
        <v>48</v>
      </c>
      <c r="I110" s="0" t="s">
        <v>48</v>
      </c>
    </row>
    <row r="111" customFormat="false" ht="13.5" hidden="false" customHeight="false" outlineLevel="0" collapsed="false"/>
    <row r="112" customFormat="false" ht="12.75" hidden="false" customHeight="false" outlineLevel="0" collapsed="false">
      <c r="D112" s="21"/>
      <c r="E112" s="21" t="s">
        <v>24</v>
      </c>
      <c r="F112" s="21" t="s">
        <v>26</v>
      </c>
      <c r="I112" s="21"/>
      <c r="J112" s="21" t="s">
        <v>24</v>
      </c>
      <c r="K112" s="21" t="s">
        <v>23</v>
      </c>
    </row>
    <row r="113" customFormat="false" ht="12.75" hidden="false" customHeight="false" outlineLevel="0" collapsed="false">
      <c r="D113" s="3" t="s">
        <v>3</v>
      </c>
      <c r="E113" s="3" t="n">
        <v>501.527204988816</v>
      </c>
      <c r="F113" s="3" t="n">
        <v>494.510846004587</v>
      </c>
      <c r="I113" s="3" t="s">
        <v>3</v>
      </c>
      <c r="J113" s="3" t="n">
        <v>501.527204988816</v>
      </c>
      <c r="K113" s="3" t="n">
        <v>499.898494294054</v>
      </c>
    </row>
    <row r="114" customFormat="false" ht="12.75" hidden="false" customHeight="false" outlineLevel="0" collapsed="false">
      <c r="D114" s="3" t="s">
        <v>41</v>
      </c>
      <c r="E114" s="3" t="n">
        <v>595.416698335244</v>
      </c>
      <c r="F114" s="3" t="n">
        <v>74.5729419905692</v>
      </c>
      <c r="I114" s="3" t="s">
        <v>41</v>
      </c>
      <c r="J114" s="3" t="n">
        <v>595.416698335244</v>
      </c>
      <c r="K114" s="3" t="n">
        <v>286.779857429029</v>
      </c>
    </row>
    <row r="115" customFormat="false" ht="12.75" hidden="false" customHeight="false" outlineLevel="0" collapsed="false">
      <c r="D115" s="3" t="s">
        <v>34</v>
      </c>
      <c r="E115" s="3" t="n">
        <v>60</v>
      </c>
      <c r="F115" s="3" t="n">
        <v>60</v>
      </c>
      <c r="I115" s="3" t="s">
        <v>34</v>
      </c>
      <c r="J115" s="3" t="n">
        <v>60</v>
      </c>
      <c r="K115" s="3" t="n">
        <v>60</v>
      </c>
    </row>
    <row r="116" customFormat="false" ht="12.75" hidden="false" customHeight="false" outlineLevel="0" collapsed="false">
      <c r="D116" s="3" t="s">
        <v>42</v>
      </c>
      <c r="E116" s="3" t="n">
        <v>59</v>
      </c>
      <c r="F116" s="3" t="n">
        <v>59</v>
      </c>
      <c r="I116" s="3" t="s">
        <v>42</v>
      </c>
      <c r="J116" s="3" t="n">
        <v>59</v>
      </c>
      <c r="K116" s="3" t="n">
        <v>59</v>
      </c>
    </row>
    <row r="117" customFormat="false" ht="12.75" hidden="false" customHeight="false" outlineLevel="0" collapsed="false">
      <c r="D117" s="3" t="s">
        <v>49</v>
      </c>
      <c r="E117" s="3" t="n">
        <v>7.98435307018653</v>
      </c>
      <c r="F117" s="3"/>
      <c r="I117" s="3" t="s">
        <v>49</v>
      </c>
      <c r="J117" s="3" t="n">
        <v>2.07621519751468</v>
      </c>
      <c r="K117" s="3"/>
    </row>
    <row r="118" customFormat="false" ht="12.75" hidden="false" customHeight="false" outlineLevel="0" collapsed="false">
      <c r="D118" s="3" t="s">
        <v>50</v>
      </c>
      <c r="E118" s="3" t="n">
        <v>8.70117888348306E-014</v>
      </c>
      <c r="F118" s="3"/>
      <c r="I118" s="3" t="s">
        <v>50</v>
      </c>
      <c r="J118" s="3" t="n">
        <v>0.00285646550131181</v>
      </c>
      <c r="K118" s="3"/>
    </row>
    <row r="119" customFormat="false" ht="13.5" hidden="false" customHeight="false" outlineLevel="0" collapsed="false">
      <c r="D119" s="6" t="s">
        <v>51</v>
      </c>
      <c r="E119" s="6" t="n">
        <v>1.53995660726577</v>
      </c>
      <c r="F119" s="6"/>
      <c r="I119" s="6" t="s">
        <v>51</v>
      </c>
      <c r="J119" s="6" t="n">
        <v>1.53995660726577</v>
      </c>
      <c r="K119" s="6"/>
    </row>
    <row r="123" customFormat="false" ht="12.75" hidden="false" customHeight="false" outlineLevel="0" collapsed="false">
      <c r="D123" s="0" t="s">
        <v>52</v>
      </c>
    </row>
    <row r="125" customFormat="false" ht="13.5" hidden="false" customHeight="false" outlineLevel="0" collapsed="false">
      <c r="D125" s="0" t="s">
        <v>53</v>
      </c>
    </row>
    <row r="126" customFormat="false" ht="12.75" hidden="false" customHeight="false" outlineLevel="0" collapsed="false">
      <c r="D126" s="21" t="s">
        <v>54</v>
      </c>
      <c r="E126" s="21" t="s">
        <v>15</v>
      </c>
      <c r="F126" s="21" t="s">
        <v>14</v>
      </c>
      <c r="G126" s="21" t="s">
        <v>3</v>
      </c>
      <c r="H126" s="21" t="s">
        <v>41</v>
      </c>
    </row>
    <row r="127" customFormat="false" ht="12.75" hidden="false" customHeight="false" outlineLevel="0" collapsed="false">
      <c r="D127" s="3" t="s">
        <v>23</v>
      </c>
      <c r="E127" s="3" t="n">
        <v>60</v>
      </c>
      <c r="F127" s="3" t="n">
        <v>29993.9096576432</v>
      </c>
      <c r="G127" s="3" t="n">
        <v>499.898494294054</v>
      </c>
      <c r="H127" s="3" t="n">
        <v>286.779857429029</v>
      </c>
    </row>
    <row r="128" customFormat="false" ht="12.75" hidden="false" customHeight="false" outlineLevel="0" collapsed="false">
      <c r="D128" s="3" t="s">
        <v>24</v>
      </c>
      <c r="E128" s="3" t="n">
        <v>60</v>
      </c>
      <c r="F128" s="3" t="n">
        <v>30091.6322993289</v>
      </c>
      <c r="G128" s="3" t="n">
        <v>501.527204988816</v>
      </c>
      <c r="H128" s="3" t="n">
        <v>595.416698335244</v>
      </c>
    </row>
    <row r="129" customFormat="false" ht="12.75" hidden="false" customHeight="false" outlineLevel="0" collapsed="false">
      <c r="D129" s="3" t="s">
        <v>25</v>
      </c>
      <c r="E129" s="3" t="n">
        <v>60</v>
      </c>
      <c r="F129" s="3" t="n">
        <v>29866.9489852408</v>
      </c>
      <c r="G129" s="3" t="n">
        <v>497.782483087347</v>
      </c>
      <c r="H129" s="3" t="n">
        <v>150.136288634612</v>
      </c>
    </row>
    <row r="130" customFormat="false" ht="13.5" hidden="false" customHeight="false" outlineLevel="0" collapsed="false">
      <c r="D130" s="6" t="s">
        <v>26</v>
      </c>
      <c r="E130" s="6" t="n">
        <v>60</v>
      </c>
      <c r="F130" s="6" t="n">
        <v>29670.6507602752</v>
      </c>
      <c r="G130" s="6" t="n">
        <v>494.510846004587</v>
      </c>
      <c r="H130" s="6" t="n">
        <v>74.5729419905692</v>
      </c>
    </row>
    <row r="133" customFormat="false" ht="13.5" hidden="false" customHeight="false" outlineLevel="0" collapsed="false">
      <c r="D133" s="0" t="s">
        <v>55</v>
      </c>
    </row>
    <row r="134" customFormat="false" ht="12.75" hidden="false" customHeight="false" outlineLevel="0" collapsed="false">
      <c r="D134" s="21" t="s">
        <v>56</v>
      </c>
      <c r="E134" s="21" t="s">
        <v>57</v>
      </c>
      <c r="F134" s="21" t="s">
        <v>42</v>
      </c>
      <c r="G134" s="21" t="s">
        <v>58</v>
      </c>
      <c r="H134" s="21" t="s">
        <v>49</v>
      </c>
      <c r="I134" s="21" t="s">
        <v>59</v>
      </c>
      <c r="J134" s="21" t="s">
        <v>60</v>
      </c>
    </row>
    <row r="135" customFormat="false" ht="12.75" hidden="false" customHeight="false" outlineLevel="0" collapsed="false">
      <c r="D135" s="3" t="s">
        <v>61</v>
      </c>
      <c r="E135" s="3" t="n">
        <v>1651.69201141996</v>
      </c>
      <c r="F135" s="3" t="n">
        <v>3</v>
      </c>
      <c r="G135" s="3" t="n">
        <v>550.564003806653</v>
      </c>
      <c r="H135" s="3" t="n">
        <v>1.98956048681449</v>
      </c>
      <c r="I135" s="3" t="n">
        <v>0.116228976323531</v>
      </c>
      <c r="J135" s="3" t="n">
        <v>2.64285106121985</v>
      </c>
    </row>
    <row r="136" customFormat="false" ht="12.75" hidden="false" customHeight="false" outlineLevel="0" collapsed="false">
      <c r="D136" s="3" t="s">
        <v>62</v>
      </c>
      <c r="E136" s="3" t="n">
        <v>65307.4413969729</v>
      </c>
      <c r="F136" s="3" t="n">
        <v>236</v>
      </c>
      <c r="G136" s="3" t="n">
        <v>276.726446597343</v>
      </c>
      <c r="H136" s="3"/>
      <c r="I136" s="3"/>
      <c r="J136" s="3"/>
    </row>
    <row r="137" customFormat="false" ht="12.75" hidden="false" customHeight="false" outlineLevel="0" collapsed="false">
      <c r="D137" s="3"/>
      <c r="E137" s="3"/>
      <c r="F137" s="3"/>
      <c r="G137" s="3"/>
      <c r="H137" s="3"/>
      <c r="I137" s="3"/>
      <c r="J137" s="3"/>
    </row>
    <row r="138" customFormat="false" ht="13.5" hidden="false" customHeight="false" outlineLevel="0" collapsed="false">
      <c r="D138" s="6" t="s">
        <v>63</v>
      </c>
      <c r="E138" s="6" t="n">
        <v>66959.1334083929</v>
      </c>
      <c r="F138" s="6" t="n">
        <v>239</v>
      </c>
      <c r="G138" s="6"/>
      <c r="H138" s="6"/>
      <c r="I138" s="6"/>
      <c r="J138" s="6"/>
    </row>
    <row r="142" customFormat="false" ht="12.75" hidden="false" customHeight="false" outlineLevel="0" collapsed="false">
      <c r="D142" s="0" t="s">
        <v>52</v>
      </c>
    </row>
    <row r="144" customFormat="false" ht="13.5" hidden="false" customHeight="false" outlineLevel="0" collapsed="false">
      <c r="D144" s="0" t="s">
        <v>53</v>
      </c>
    </row>
    <row r="145" customFormat="false" ht="12.75" hidden="false" customHeight="false" outlineLevel="0" collapsed="false">
      <c r="D145" s="21" t="s">
        <v>54</v>
      </c>
      <c r="E145" s="21" t="s">
        <v>15</v>
      </c>
      <c r="F145" s="21" t="s">
        <v>14</v>
      </c>
      <c r="G145" s="21" t="s">
        <v>3</v>
      </c>
      <c r="H145" s="21" t="s">
        <v>41</v>
      </c>
    </row>
    <row r="146" customFormat="false" ht="12.75" hidden="false" customHeight="false" outlineLevel="0" collapsed="false">
      <c r="D146" s="3" t="s">
        <v>24</v>
      </c>
      <c r="E146" s="3" t="n">
        <v>60</v>
      </c>
      <c r="F146" s="3" t="n">
        <v>30091.6322993289</v>
      </c>
      <c r="G146" s="3" t="n">
        <v>501.527204988816</v>
      </c>
      <c r="H146" s="3" t="n">
        <v>595.416698335244</v>
      </c>
    </row>
    <row r="147" customFormat="false" ht="13.5" hidden="false" customHeight="false" outlineLevel="0" collapsed="false">
      <c r="D147" s="6" t="s">
        <v>26</v>
      </c>
      <c r="E147" s="6" t="n">
        <v>60</v>
      </c>
      <c r="F147" s="6" t="n">
        <v>29670.6507602752</v>
      </c>
      <c r="G147" s="6" t="n">
        <v>494.510846004587</v>
      </c>
      <c r="H147" s="6" t="n">
        <v>74.5729419905692</v>
      </c>
    </row>
    <row r="150" customFormat="false" ht="13.5" hidden="false" customHeight="false" outlineLevel="0" collapsed="false">
      <c r="D150" s="0" t="s">
        <v>55</v>
      </c>
    </row>
    <row r="151" customFormat="false" ht="12.75" hidden="false" customHeight="false" outlineLevel="0" collapsed="false">
      <c r="D151" s="21" t="s">
        <v>56</v>
      </c>
      <c r="E151" s="21" t="s">
        <v>57</v>
      </c>
      <c r="F151" s="21" t="s">
        <v>42</v>
      </c>
      <c r="G151" s="21" t="s">
        <v>58</v>
      </c>
      <c r="H151" s="21" t="s">
        <v>49</v>
      </c>
      <c r="I151" s="21" t="s">
        <v>59</v>
      </c>
      <c r="J151" s="21" t="s">
        <v>60</v>
      </c>
    </row>
    <row r="152" customFormat="false" ht="12.75" hidden="false" customHeight="false" outlineLevel="0" collapsed="false">
      <c r="D152" s="3" t="s">
        <v>61</v>
      </c>
      <c r="E152" s="3" t="n">
        <v>1476.87880186697</v>
      </c>
      <c r="F152" s="3" t="n">
        <v>1</v>
      </c>
      <c r="G152" s="3" t="n">
        <v>1476.87880186697</v>
      </c>
      <c r="H152" s="3" t="n">
        <v>4.40866160601851</v>
      </c>
      <c r="I152" s="3" t="n">
        <v>0.0378877398260286</v>
      </c>
      <c r="J152" s="3" t="n">
        <v>3.92147808842449</v>
      </c>
    </row>
    <row r="153" customFormat="false" ht="12.75" hidden="false" customHeight="false" outlineLevel="0" collapsed="false">
      <c r="D153" s="3" t="s">
        <v>62</v>
      </c>
      <c r="E153" s="3" t="n">
        <v>39529.3887792147</v>
      </c>
      <c r="F153" s="3" t="n">
        <v>118</v>
      </c>
      <c r="G153" s="3" t="n">
        <v>334.994820162837</v>
      </c>
      <c r="H153" s="3"/>
      <c r="I153" s="3"/>
      <c r="J153" s="3"/>
    </row>
    <row r="154" customFormat="false" ht="12.75" hidden="false" customHeight="false" outlineLevel="0" collapsed="false">
      <c r="D154" s="3"/>
      <c r="E154" s="3"/>
      <c r="F154" s="3"/>
      <c r="G154" s="3"/>
      <c r="H154" s="3"/>
      <c r="I154" s="3"/>
      <c r="J154" s="3"/>
    </row>
    <row r="155" customFormat="false" ht="13.5" hidden="false" customHeight="false" outlineLevel="0" collapsed="false">
      <c r="D155" s="6" t="s">
        <v>63</v>
      </c>
      <c r="E155" s="6" t="n">
        <v>41006.2675810817</v>
      </c>
      <c r="F155" s="6" t="n">
        <v>119</v>
      </c>
      <c r="G155" s="6"/>
      <c r="H155" s="6"/>
      <c r="I155" s="6"/>
      <c r="J155" s="6"/>
    </row>
    <row r="166" customFormat="false" ht="13.5" hidden="false" customHeight="false" outlineLevel="0" collapsed="false"/>
    <row r="167" customFormat="false" ht="12.75" hidden="false" customHeight="false" outlineLevel="0" collapsed="false">
      <c r="E167" s="22" t="s">
        <v>64</v>
      </c>
      <c r="F167" s="22"/>
      <c r="G167" s="22"/>
      <c r="H167" s="22"/>
    </row>
    <row r="168" customFormat="false" ht="13.5" hidden="false" customHeight="false" outlineLevel="0" collapsed="false">
      <c r="E168" s="23" t="s">
        <v>65</v>
      </c>
      <c r="F168" s="24" t="s">
        <v>66</v>
      </c>
      <c r="G168" s="24" t="s">
        <v>67</v>
      </c>
      <c r="H168" s="25" t="s">
        <v>68</v>
      </c>
    </row>
    <row r="169" customFormat="false" ht="13.5" hidden="false" customHeight="false" outlineLevel="0" collapsed="false">
      <c r="E169" s="26" t="n">
        <v>108</v>
      </c>
      <c r="F169" s="27" t="n">
        <v>112</v>
      </c>
      <c r="G169" s="27" t="n">
        <v>106</v>
      </c>
      <c r="H169" s="28" t="n">
        <v>129</v>
      </c>
    </row>
    <row r="170" customFormat="false" ht="12.75" hidden="false" customHeight="false" outlineLevel="0" collapsed="false">
      <c r="E170" s="26" t="n">
        <v>110</v>
      </c>
      <c r="F170" s="27" t="n">
        <v>125</v>
      </c>
      <c r="G170" s="27" t="n">
        <v>113</v>
      </c>
      <c r="H170" s="28" t="n">
        <v>119</v>
      </c>
    </row>
    <row r="171" customFormat="false" ht="12.75" hidden="false" customHeight="false" outlineLevel="0" collapsed="false">
      <c r="E171" s="26" t="n">
        <v>120</v>
      </c>
      <c r="F171" s="27" t="n">
        <v>120</v>
      </c>
      <c r="G171" s="27" t="n">
        <v>108</v>
      </c>
      <c r="H171" s="28" t="n">
        <v>123</v>
      </c>
    </row>
    <row r="172" customFormat="false" ht="12.75" hidden="false" customHeight="false" outlineLevel="0" collapsed="false">
      <c r="E172" s="26" t="n">
        <v>112</v>
      </c>
      <c r="F172" s="27" t="n">
        <v>114</v>
      </c>
      <c r="G172" s="27" t="n">
        <v>116</v>
      </c>
      <c r="H172" s="28" t="n">
        <v>110</v>
      </c>
    </row>
    <row r="173" customFormat="false" ht="12.75" hidden="false" customHeight="false" outlineLevel="0" collapsed="false">
      <c r="E173" s="26" t="n">
        <v>115</v>
      </c>
      <c r="F173" s="27" t="n">
        <v>108</v>
      </c>
      <c r="G173" s="27" t="n">
        <v>101</v>
      </c>
      <c r="H173" s="28" t="n">
        <v>125</v>
      </c>
    </row>
    <row r="174" customFormat="false" ht="12.75" hidden="false" customHeight="false" outlineLevel="0" collapsed="false">
      <c r="E174" s="26" t="n">
        <v>109</v>
      </c>
      <c r="F174" s="27" t="n">
        <v>128</v>
      </c>
      <c r="G174" s="27" t="n">
        <v>95</v>
      </c>
      <c r="H174" s="28" t="n">
        <v>120</v>
      </c>
    </row>
    <row r="175" customFormat="false" ht="13.5" hidden="false" customHeight="false" outlineLevel="0" collapsed="false">
      <c r="E175" s="29" t="n">
        <v>117</v>
      </c>
      <c r="F175" s="30" t="n">
        <v>116</v>
      </c>
      <c r="G175" s="30" t="n">
        <v>109</v>
      </c>
      <c r="H175" s="31" t="n">
        <v>119</v>
      </c>
    </row>
    <row r="178" customFormat="false" ht="12.75" hidden="false" customHeight="false" outlineLevel="0" collapsed="false">
      <c r="E178" s="0" t="s">
        <v>52</v>
      </c>
    </row>
    <row r="180" customFormat="false" ht="13.5" hidden="false" customHeight="false" outlineLevel="0" collapsed="false">
      <c r="E180" s="0" t="s">
        <v>53</v>
      </c>
    </row>
    <row r="181" customFormat="false" ht="12.75" hidden="false" customHeight="false" outlineLevel="0" collapsed="false">
      <c r="E181" s="21" t="s">
        <v>54</v>
      </c>
      <c r="F181" s="21" t="s">
        <v>15</v>
      </c>
      <c r="G181" s="21" t="s">
        <v>14</v>
      </c>
      <c r="H181" s="21" t="s">
        <v>3</v>
      </c>
      <c r="I181" s="21" t="s">
        <v>41</v>
      </c>
    </row>
    <row r="182" customFormat="false" ht="12.75" hidden="false" customHeight="false" outlineLevel="0" collapsed="false">
      <c r="E182" s="3" t="s">
        <v>65</v>
      </c>
      <c r="F182" s="3" t="n">
        <v>7</v>
      </c>
      <c r="G182" s="3" t="n">
        <v>791</v>
      </c>
      <c r="H182" s="3" t="n">
        <v>113</v>
      </c>
      <c r="I182" s="3" t="n">
        <v>20</v>
      </c>
    </row>
    <row r="183" customFormat="false" ht="12.75" hidden="false" customHeight="false" outlineLevel="0" collapsed="false">
      <c r="E183" s="3" t="s">
        <v>66</v>
      </c>
      <c r="F183" s="3" t="n">
        <v>7</v>
      </c>
      <c r="G183" s="3" t="n">
        <v>823</v>
      </c>
      <c r="H183" s="3" t="n">
        <v>117.571428571429</v>
      </c>
      <c r="I183" s="3" t="n">
        <v>51.285714285715</v>
      </c>
    </row>
    <row r="184" customFormat="false" ht="12.75" hidden="false" customHeight="false" outlineLevel="0" collapsed="false">
      <c r="E184" s="3" t="s">
        <v>67</v>
      </c>
      <c r="F184" s="3" t="n">
        <v>7</v>
      </c>
      <c r="G184" s="3" t="n">
        <v>748</v>
      </c>
      <c r="H184" s="3" t="n">
        <v>106.857142857143</v>
      </c>
      <c r="I184" s="3" t="n">
        <v>50.4761904761908</v>
      </c>
    </row>
    <row r="185" customFormat="false" ht="13.5" hidden="false" customHeight="false" outlineLevel="0" collapsed="false">
      <c r="E185" s="6" t="s">
        <v>68</v>
      </c>
      <c r="F185" s="6" t="n">
        <v>7</v>
      </c>
      <c r="G185" s="6" t="n">
        <v>845</v>
      </c>
      <c r="H185" s="6" t="n">
        <v>120.714285714286</v>
      </c>
      <c r="I185" s="6" t="n">
        <v>35.5714285714275</v>
      </c>
    </row>
    <row r="188" customFormat="false" ht="13.5" hidden="false" customHeight="false" outlineLevel="0" collapsed="false">
      <c r="E188" s="0" t="s">
        <v>55</v>
      </c>
    </row>
    <row r="189" customFormat="false" ht="12.75" hidden="false" customHeight="false" outlineLevel="0" collapsed="false">
      <c r="E189" s="21" t="s">
        <v>56</v>
      </c>
      <c r="F189" s="21" t="s">
        <v>57</v>
      </c>
      <c r="G189" s="21" t="s">
        <v>42</v>
      </c>
      <c r="H189" s="21" t="s">
        <v>58</v>
      </c>
      <c r="I189" s="21" t="s">
        <v>49</v>
      </c>
      <c r="J189" s="21" t="s">
        <v>59</v>
      </c>
      <c r="K189" s="21" t="s">
        <v>60</v>
      </c>
    </row>
    <row r="190" customFormat="false" ht="12.75" hidden="false" customHeight="false" outlineLevel="0" collapsed="false">
      <c r="E190" s="3" t="s">
        <v>61</v>
      </c>
      <c r="F190" s="3" t="n">
        <v>760.964285714286</v>
      </c>
      <c r="G190" s="3" t="n">
        <v>3</v>
      </c>
      <c r="H190" s="3" t="n">
        <v>253.654761904762</v>
      </c>
      <c r="I190" s="3" t="n">
        <v>6.44884987893462</v>
      </c>
      <c r="J190" s="3" t="n">
        <v>0.00233675882861428</v>
      </c>
      <c r="K190" s="3" t="n">
        <v>3.00878657200182</v>
      </c>
    </row>
    <row r="191" customFormat="false" ht="12.75" hidden="false" customHeight="false" outlineLevel="0" collapsed="false">
      <c r="E191" s="3" t="s">
        <v>62</v>
      </c>
      <c r="F191" s="3" t="n">
        <v>944</v>
      </c>
      <c r="G191" s="3" t="n">
        <v>24</v>
      </c>
      <c r="H191" s="3" t="n">
        <v>39.3333333333333</v>
      </c>
      <c r="I191" s="3"/>
      <c r="J191" s="3"/>
      <c r="K191" s="3"/>
    </row>
    <row r="192" customFormat="false" ht="12.75" hidden="false" customHeight="false" outlineLevel="0" collapsed="false">
      <c r="E192" s="3"/>
      <c r="F192" s="3"/>
      <c r="G192" s="3"/>
      <c r="H192" s="3"/>
      <c r="I192" s="3"/>
      <c r="J192" s="3"/>
      <c r="K192" s="3"/>
    </row>
    <row r="193" customFormat="false" ht="13.5" hidden="false" customHeight="false" outlineLevel="0" collapsed="false">
      <c r="E193" s="6" t="s">
        <v>63</v>
      </c>
      <c r="F193" s="6" t="n">
        <v>1704.96428571429</v>
      </c>
      <c r="G193" s="6" t="n">
        <v>27</v>
      </c>
      <c r="H193" s="6"/>
      <c r="I193" s="6"/>
      <c r="J193" s="6"/>
      <c r="K193" s="6"/>
    </row>
  </sheetData>
  <mergeCells count="3">
    <mergeCell ref="D4:G4"/>
    <mergeCell ref="J4:K4"/>
    <mergeCell ref="E167:H1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N8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F74" activeCellId="0" sqref="F7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99"/>
    <col collapsed="false" customWidth="true" hidden="false" outlineLevel="0" max="7" min="7" style="0" width="10.41"/>
    <col collapsed="false" customWidth="true" hidden="false" outlineLevel="0" max="9" min="9" style="0" width="9.56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13"/>
    <col collapsed="false" customWidth="true" hidden="false" outlineLevel="0" max="14" min="14" style="0" width="11.56"/>
  </cols>
  <sheetData>
    <row r="3" customFormat="false" ht="13.5" hidden="false" customHeight="false" outlineLevel="0" collapsed="false"/>
    <row r="4" customFormat="false" ht="12.75" hidden="false" customHeight="false" outlineLevel="0" collapsed="false">
      <c r="C4" s="0" t="n">
        <v>0</v>
      </c>
      <c r="E4" s="0" t="n">
        <f aca="false">PERCENTILE(C4:C14,0.95)</f>
        <v>9.5</v>
      </c>
      <c r="I4" s="21" t="s">
        <v>69</v>
      </c>
      <c r="J4" s="21" t="s">
        <v>70</v>
      </c>
      <c r="K4" s="21" t="s">
        <v>71</v>
      </c>
      <c r="L4" s="21" t="s">
        <v>72</v>
      </c>
    </row>
    <row r="5" customFormat="false" ht="12.75" hidden="false" customHeight="false" outlineLevel="0" collapsed="false">
      <c r="C5" s="0" t="n">
        <v>1</v>
      </c>
      <c r="I5" s="3" t="n">
        <v>10</v>
      </c>
      <c r="J5" s="32" t="n">
        <v>10</v>
      </c>
      <c r="K5" s="3" t="n">
        <v>1</v>
      </c>
      <c r="L5" s="33" t="n">
        <v>1</v>
      </c>
    </row>
    <row r="6" customFormat="false" ht="12.75" hidden="false" customHeight="false" outlineLevel="0" collapsed="false">
      <c r="C6" s="0" t="n">
        <v>2</v>
      </c>
      <c r="E6" s="0" t="n">
        <f aca="false">RANK(2,C4:C14,1)</f>
        <v>3</v>
      </c>
      <c r="I6" s="3" t="n">
        <v>5</v>
      </c>
      <c r="J6" s="32" t="n">
        <v>9</v>
      </c>
      <c r="K6" s="3" t="n">
        <v>2</v>
      </c>
      <c r="L6" s="33" t="n">
        <v>0.9</v>
      </c>
    </row>
    <row r="7" customFormat="false" ht="12.75" hidden="false" customHeight="false" outlineLevel="0" collapsed="false">
      <c r="C7" s="0" t="n">
        <v>2</v>
      </c>
      <c r="I7" s="3" t="n">
        <v>9</v>
      </c>
      <c r="J7" s="32" t="n">
        <v>8</v>
      </c>
      <c r="K7" s="3" t="n">
        <v>3</v>
      </c>
      <c r="L7" s="33" t="n">
        <v>0.8</v>
      </c>
    </row>
    <row r="8" customFormat="false" ht="12.75" hidden="false" customHeight="false" outlineLevel="0" collapsed="false">
      <c r="C8" s="0" t="n">
        <v>2</v>
      </c>
      <c r="E8" s="34" t="n">
        <f aca="false">PERCENTRANK(C4:C14,2)</f>
        <v>0.2</v>
      </c>
      <c r="I8" s="3" t="n">
        <v>4</v>
      </c>
      <c r="J8" s="32" t="n">
        <v>7</v>
      </c>
      <c r="K8" s="3" t="n">
        <v>4</v>
      </c>
      <c r="L8" s="33" t="n">
        <v>0.7</v>
      </c>
    </row>
    <row r="9" customFormat="false" ht="12.75" hidden="false" customHeight="false" outlineLevel="0" collapsed="false">
      <c r="C9" s="0" t="n">
        <v>5</v>
      </c>
      <c r="I9" s="3" t="n">
        <v>8</v>
      </c>
      <c r="J9" s="32" t="n">
        <v>6</v>
      </c>
      <c r="K9" s="3" t="n">
        <v>5</v>
      </c>
      <c r="L9" s="33" t="n">
        <v>0.6</v>
      </c>
    </row>
    <row r="10" customFormat="false" ht="12.75" hidden="false" customHeight="false" outlineLevel="0" collapsed="false">
      <c r="C10" s="0" t="n">
        <v>6</v>
      </c>
      <c r="I10" s="3" t="n">
        <v>3</v>
      </c>
      <c r="J10" s="32" t="n">
        <v>5</v>
      </c>
      <c r="K10" s="3" t="n">
        <v>6</v>
      </c>
      <c r="L10" s="33" t="n">
        <v>0.5</v>
      </c>
    </row>
    <row r="11" customFormat="false" ht="12.75" hidden="false" customHeight="false" outlineLevel="0" collapsed="false">
      <c r="C11" s="0" t="n">
        <v>7</v>
      </c>
      <c r="I11" s="3" t="n">
        <v>7</v>
      </c>
      <c r="J11" s="32" t="n">
        <v>4</v>
      </c>
      <c r="K11" s="3" t="n">
        <v>7</v>
      </c>
      <c r="L11" s="33" t="n">
        <v>0.4</v>
      </c>
    </row>
    <row r="12" customFormat="false" ht="12.75" hidden="false" customHeight="false" outlineLevel="0" collapsed="false">
      <c r="C12" s="0" t="n">
        <v>8</v>
      </c>
      <c r="I12" s="3" t="n">
        <v>2</v>
      </c>
      <c r="J12" s="32" t="n">
        <v>3</v>
      </c>
      <c r="K12" s="3" t="n">
        <v>8</v>
      </c>
      <c r="L12" s="33" t="n">
        <v>0.3</v>
      </c>
    </row>
    <row r="13" customFormat="false" ht="12.75" hidden="false" customHeight="false" outlineLevel="0" collapsed="false">
      <c r="C13" s="0" t="n">
        <v>9</v>
      </c>
      <c r="I13" s="3" t="n">
        <v>6</v>
      </c>
      <c r="J13" s="32" t="n">
        <v>2</v>
      </c>
      <c r="K13" s="3" t="n">
        <v>9</v>
      </c>
      <c r="L13" s="33" t="n">
        <v>0.2</v>
      </c>
    </row>
    <row r="14" customFormat="false" ht="12.75" hidden="false" customHeight="false" outlineLevel="0" collapsed="false">
      <c r="C14" s="0" t="n">
        <v>10</v>
      </c>
      <c r="I14" s="3" t="n">
        <v>1</v>
      </c>
      <c r="J14" s="32" t="n">
        <v>1</v>
      </c>
      <c r="K14" s="3" t="n">
        <v>10</v>
      </c>
      <c r="L14" s="33" t="n">
        <v>0.1</v>
      </c>
    </row>
    <row r="15" customFormat="false" ht="13.5" hidden="false" customHeight="false" outlineLevel="0" collapsed="false">
      <c r="I15" s="6" t="n">
        <v>11</v>
      </c>
      <c r="J15" s="35" t="n">
        <v>0</v>
      </c>
      <c r="K15" s="6" t="n">
        <v>11</v>
      </c>
      <c r="L15" s="36" t="n">
        <v>0</v>
      </c>
    </row>
    <row r="18" customFormat="false" ht="12.75" hidden="false" customHeight="false" outlineLevel="0" collapsed="false">
      <c r="C18" s="0" t="n">
        <v>1</v>
      </c>
      <c r="E18" s="0" t="n">
        <f aca="false">PERCENTILE(C18:C28,0.25)</f>
        <v>2.5</v>
      </c>
    </row>
    <row r="19" customFormat="false" ht="12.75" hidden="false" customHeight="false" outlineLevel="0" collapsed="false">
      <c r="C19" s="0" t="n">
        <v>3</v>
      </c>
    </row>
    <row r="20" customFormat="false" ht="12.75" hidden="false" customHeight="false" outlineLevel="0" collapsed="false">
      <c r="C20" s="0" t="n">
        <v>5</v>
      </c>
      <c r="E20" s="0" t="n">
        <f aca="false">RANK(2,C18:C28,1)</f>
        <v>3</v>
      </c>
    </row>
    <row r="21" customFormat="false" ht="12.75" hidden="false" customHeight="false" outlineLevel="0" collapsed="false">
      <c r="C21" s="0" t="n">
        <v>7</v>
      </c>
    </row>
    <row r="22" customFormat="false" ht="12.75" hidden="false" customHeight="false" outlineLevel="0" collapsed="false">
      <c r="C22" s="0" t="n">
        <v>9</v>
      </c>
      <c r="E22" s="34" t="n">
        <f aca="false">PERCENTRANK(C18:C28,2)</f>
        <v>0.2</v>
      </c>
    </row>
    <row r="23" customFormat="false" ht="12.75" hidden="false" customHeight="false" outlineLevel="0" collapsed="false">
      <c r="C23" s="0" t="n">
        <v>2</v>
      </c>
    </row>
    <row r="24" customFormat="false" ht="12.75" hidden="false" customHeight="false" outlineLevel="0" collapsed="false">
      <c r="C24" s="0" t="n">
        <v>4</v>
      </c>
    </row>
    <row r="25" customFormat="false" ht="12.75" hidden="false" customHeight="false" outlineLevel="0" collapsed="false">
      <c r="C25" s="0" t="n">
        <v>6</v>
      </c>
    </row>
    <row r="26" customFormat="false" ht="12.75" hidden="false" customHeight="false" outlineLevel="0" collapsed="false">
      <c r="C26" s="0" t="n">
        <v>8</v>
      </c>
    </row>
    <row r="27" customFormat="false" ht="12.75" hidden="false" customHeight="false" outlineLevel="0" collapsed="false">
      <c r="C27" s="0" t="n">
        <v>10</v>
      </c>
    </row>
    <row r="28" customFormat="false" ht="12.75" hidden="false" customHeight="false" outlineLevel="0" collapsed="false">
      <c r="C28" s="0" t="n">
        <v>0</v>
      </c>
    </row>
    <row r="38" customFormat="false" ht="16.5" hidden="false" customHeight="false" outlineLevel="0" collapsed="false">
      <c r="C38" s="37" t="s">
        <v>73</v>
      </c>
    </row>
    <row r="39" customFormat="false" ht="12.75" hidden="false" customHeight="false" outlineLevel="0" collapsed="false">
      <c r="C39" s="38" t="s">
        <v>74</v>
      </c>
      <c r="D39" s="38"/>
      <c r="E39" s="39" t="s">
        <v>71</v>
      </c>
      <c r="F39" s="39"/>
      <c r="G39" s="40"/>
      <c r="J39" s="41" t="s">
        <v>74</v>
      </c>
      <c r="K39" s="41"/>
      <c r="L39" s="41" t="s">
        <v>71</v>
      </c>
      <c r="M39" s="41"/>
    </row>
    <row r="40" customFormat="false" ht="13.5" hidden="false" customHeight="false" outlineLevel="0" collapsed="false">
      <c r="C40" s="42" t="s">
        <v>75</v>
      </c>
      <c r="D40" s="43" t="s">
        <v>76</v>
      </c>
      <c r="E40" s="44" t="s">
        <v>75</v>
      </c>
      <c r="F40" s="43" t="s">
        <v>76</v>
      </c>
      <c r="G40" s="45" t="s">
        <v>77</v>
      </c>
      <c r="J40" s="46" t="s">
        <v>75</v>
      </c>
      <c r="K40" s="46" t="s">
        <v>76</v>
      </c>
      <c r="L40" s="46" t="s">
        <v>75</v>
      </c>
      <c r="M40" s="46" t="s">
        <v>76</v>
      </c>
      <c r="N40" s="47" t="s">
        <v>78</v>
      </c>
    </row>
    <row r="41" customFormat="false" ht="12.75" hidden="false" customHeight="false" outlineLevel="0" collapsed="false">
      <c r="C41" s="26" t="n">
        <v>83</v>
      </c>
      <c r="D41" s="48" t="n">
        <v>234289</v>
      </c>
      <c r="E41" s="49" t="n">
        <f aca="false">RANK(C41,$C$41:$C$56,1)</f>
        <v>1</v>
      </c>
      <c r="F41" s="48" t="n">
        <f aca="false">RANK(D41,$D$41:$D$56,1)</f>
        <v>1</v>
      </c>
      <c r="G41" s="15" t="n">
        <f aca="false">(E41-F41)^2</f>
        <v>0</v>
      </c>
      <c r="J41" s="0" t="n">
        <v>5</v>
      </c>
      <c r="K41" s="0" t="n">
        <v>6</v>
      </c>
      <c r="L41" s="0" t="n">
        <f aca="false">RANK(J41,$J$41:$J$50,1)</f>
        <v>4</v>
      </c>
      <c r="M41" s="0" t="n">
        <f aca="false">RANK(K41,$K$41:$K$50,1)</f>
        <v>3</v>
      </c>
      <c r="N41" s="50" t="n">
        <f aca="false">(L41-M41)^2</f>
        <v>1</v>
      </c>
    </row>
    <row r="42" customFormat="false" ht="12.75" hidden="false" customHeight="false" outlineLevel="0" collapsed="false">
      <c r="C42" s="26" t="n">
        <v>88.5</v>
      </c>
      <c r="D42" s="48" t="n">
        <v>259426</v>
      </c>
      <c r="E42" s="49" t="n">
        <f aca="false">RANK(C42,$C$41:$C$56,1)</f>
        <v>3</v>
      </c>
      <c r="F42" s="48" t="n">
        <f aca="false">RANK(D42,$D$41:$D$56,1)</f>
        <v>3</v>
      </c>
      <c r="G42" s="15" t="n">
        <f aca="false">(E42-F42)^2</f>
        <v>0</v>
      </c>
      <c r="J42" s="0" t="n">
        <v>9</v>
      </c>
      <c r="K42" s="0" t="n">
        <v>16</v>
      </c>
      <c r="L42" s="0" t="n">
        <f aca="false">RANK(J42,$J$41:$J$50,1)</f>
        <v>6</v>
      </c>
      <c r="M42" s="0" t="n">
        <f aca="false">RANK(K42,$K$41:$K$50,1)</f>
        <v>6</v>
      </c>
      <c r="N42" s="50" t="n">
        <f aca="false">(L42-M42)^2</f>
        <v>0</v>
      </c>
    </row>
    <row r="43" customFormat="false" ht="12.75" hidden="false" customHeight="false" outlineLevel="0" collapsed="false">
      <c r="C43" s="26" t="n">
        <v>88.2</v>
      </c>
      <c r="D43" s="48" t="n">
        <v>258054</v>
      </c>
      <c r="E43" s="49" t="n">
        <f aca="false">RANK(C43,$C$41:$C$56,1)</f>
        <v>2</v>
      </c>
      <c r="F43" s="48" t="n">
        <f aca="false">RANK(D43,$D$41:$D$56,1)</f>
        <v>2</v>
      </c>
      <c r="G43" s="15" t="n">
        <f aca="false">(E43-F43)^2</f>
        <v>0</v>
      </c>
      <c r="J43" s="0" t="n">
        <v>17</v>
      </c>
      <c r="K43" s="0" t="n">
        <v>18</v>
      </c>
      <c r="L43" s="0" t="n">
        <f aca="false">RANK(J43,$J$41:$J$50,1)</f>
        <v>7</v>
      </c>
      <c r="M43" s="0" t="n">
        <f aca="false">RANK(K43,$K$41:$K$50,1)</f>
        <v>7</v>
      </c>
      <c r="N43" s="50" t="n">
        <f aca="false">(L43-M43)^2</f>
        <v>0</v>
      </c>
    </row>
    <row r="44" customFormat="false" ht="12.75" hidden="false" customHeight="false" outlineLevel="0" collapsed="false">
      <c r="C44" s="26" t="n">
        <v>89.5</v>
      </c>
      <c r="D44" s="48" t="n">
        <v>284599</v>
      </c>
      <c r="E44" s="49" t="n">
        <f aca="false">RANK(C44,$C$41:$C$56,1)</f>
        <v>4</v>
      </c>
      <c r="F44" s="48" t="n">
        <f aca="false">RANK(D44,$D$41:$D$56,1)</f>
        <v>4</v>
      </c>
      <c r="G44" s="15" t="n">
        <f aca="false">(E44-F44)^2</f>
        <v>0</v>
      </c>
      <c r="J44" s="0" t="n">
        <v>1</v>
      </c>
      <c r="K44" s="0" t="n">
        <v>1</v>
      </c>
      <c r="L44" s="0" t="n">
        <f aca="false">RANK(J44,$J$41:$J$50,1)</f>
        <v>1</v>
      </c>
      <c r="M44" s="0" t="n">
        <f aca="false">RANK(K44,$K$41:$K$50,1)</f>
        <v>1</v>
      </c>
      <c r="N44" s="50" t="n">
        <f aca="false">(L44-M44)^2</f>
        <v>0</v>
      </c>
    </row>
    <row r="45" customFormat="false" ht="12.75" hidden="false" customHeight="false" outlineLevel="0" collapsed="false">
      <c r="C45" s="26" t="n">
        <v>96.2</v>
      </c>
      <c r="D45" s="48" t="n">
        <v>328975</v>
      </c>
      <c r="E45" s="49" t="n">
        <f aca="false">RANK(C45,$C$41:$C$56,1)</f>
        <v>5</v>
      </c>
      <c r="F45" s="48" t="n">
        <f aca="false">RANK(D45,$D$41:$D$56,1)</f>
        <v>5</v>
      </c>
      <c r="G45" s="15" t="n">
        <f aca="false">(E45-F45)^2</f>
        <v>0</v>
      </c>
      <c r="J45" s="0" t="n">
        <v>2</v>
      </c>
      <c r="K45" s="0" t="n">
        <v>3</v>
      </c>
      <c r="L45" s="0" t="n">
        <f aca="false">RANK(J45,$J$41:$J$50,1)</f>
        <v>2</v>
      </c>
      <c r="M45" s="0" t="n">
        <f aca="false">RANK(K45,$K$41:$K$50,1)</f>
        <v>2</v>
      </c>
      <c r="N45" s="50" t="n">
        <f aca="false">(L45-M45)^2</f>
        <v>0</v>
      </c>
    </row>
    <row r="46" customFormat="false" ht="12.75" hidden="false" customHeight="false" outlineLevel="0" collapsed="false">
      <c r="C46" s="26" t="n">
        <v>98.1</v>
      </c>
      <c r="D46" s="48" t="n">
        <v>346999</v>
      </c>
      <c r="E46" s="49" t="n">
        <f aca="false">RANK(C46,$C$41:$C$56,1)</f>
        <v>6</v>
      </c>
      <c r="F46" s="48" t="n">
        <f aca="false">RANK(D46,$D$41:$D$56,1)</f>
        <v>6</v>
      </c>
      <c r="G46" s="15" t="n">
        <f aca="false">(E46-F46)^2</f>
        <v>0</v>
      </c>
      <c r="J46" s="0" t="n">
        <v>21</v>
      </c>
      <c r="K46" s="0" t="n">
        <v>21</v>
      </c>
      <c r="L46" s="0" t="n">
        <f aca="false">RANK(J46,$J$41:$J$50,1)</f>
        <v>8</v>
      </c>
      <c r="M46" s="0" t="n">
        <f aca="false">RANK(K46,$K$41:$K$50,1)</f>
        <v>9</v>
      </c>
      <c r="N46" s="50" t="n">
        <f aca="false">(L46-M46)^2</f>
        <v>1</v>
      </c>
    </row>
    <row r="47" customFormat="false" ht="12.75" hidden="false" customHeight="false" outlineLevel="0" collapsed="false">
      <c r="C47" s="26" t="n">
        <v>99</v>
      </c>
      <c r="D47" s="48" t="n">
        <v>365385</v>
      </c>
      <c r="E47" s="49" t="n">
        <f aca="false">RANK(C47,$C$41:$C$56,1)</f>
        <v>7</v>
      </c>
      <c r="F47" s="48" t="n">
        <f aca="false">RANK(D47,$D$41:$D$56,1)</f>
        <v>8</v>
      </c>
      <c r="G47" s="15" t="n">
        <f aca="false">(E47-F47)^2</f>
        <v>1</v>
      </c>
      <c r="J47" s="0" t="n">
        <v>3</v>
      </c>
      <c r="K47" s="0" t="n">
        <v>7</v>
      </c>
      <c r="L47" s="0" t="n">
        <f aca="false">RANK(J47,$J$41:$J$50,1)</f>
        <v>3</v>
      </c>
      <c r="M47" s="0" t="n">
        <f aca="false">RANK(K47,$K$41:$K$50,1)</f>
        <v>4</v>
      </c>
      <c r="N47" s="50" t="n">
        <f aca="false">(L47-M47)^2</f>
        <v>1</v>
      </c>
    </row>
    <row r="48" customFormat="false" ht="12.75" hidden="false" customHeight="false" outlineLevel="0" collapsed="false">
      <c r="C48" s="26" t="n">
        <v>100</v>
      </c>
      <c r="D48" s="48" t="n">
        <v>363112</v>
      </c>
      <c r="E48" s="49" t="n">
        <f aca="false">RANK(C48,$C$41:$C$56,1)</f>
        <v>8</v>
      </c>
      <c r="F48" s="48" t="n">
        <f aca="false">RANK(D48,$D$41:$D$56,1)</f>
        <v>7</v>
      </c>
      <c r="G48" s="15" t="n">
        <f aca="false">(E48-F48)^2</f>
        <v>1</v>
      </c>
      <c r="J48" s="0" t="n">
        <v>29</v>
      </c>
      <c r="K48" s="0" t="n">
        <v>20</v>
      </c>
      <c r="L48" s="0" t="n">
        <f aca="false">RANK(J48,$J$41:$J$50,1)</f>
        <v>9</v>
      </c>
      <c r="M48" s="0" t="n">
        <f aca="false">RANK(K48,$K$41:$K$50,1)</f>
        <v>8</v>
      </c>
      <c r="N48" s="50" t="n">
        <f aca="false">(L48-M48)^2</f>
        <v>1</v>
      </c>
    </row>
    <row r="49" customFormat="false" ht="12.75" hidden="false" customHeight="false" outlineLevel="0" collapsed="false">
      <c r="C49" s="26" t="n">
        <v>101.2</v>
      </c>
      <c r="D49" s="48" t="n">
        <v>397469</v>
      </c>
      <c r="E49" s="49" t="n">
        <f aca="false">RANK(C49,$C$41:$C$56,1)</f>
        <v>9</v>
      </c>
      <c r="F49" s="48" t="n">
        <f aca="false">RANK(D49,$D$41:$D$56,1)</f>
        <v>9</v>
      </c>
      <c r="G49" s="15" t="n">
        <f aca="false">(E49-F49)^2</f>
        <v>0</v>
      </c>
      <c r="J49" s="0" t="n">
        <v>7</v>
      </c>
      <c r="K49" s="0" t="n">
        <v>15</v>
      </c>
      <c r="L49" s="0" t="n">
        <f aca="false">RANK(J49,$J$41:$J$50,1)</f>
        <v>5</v>
      </c>
      <c r="M49" s="0" t="n">
        <f aca="false">RANK(K49,$K$41:$K$50,1)</f>
        <v>5</v>
      </c>
      <c r="N49" s="50" t="n">
        <f aca="false">(L49-M49)^2</f>
        <v>0</v>
      </c>
    </row>
    <row r="50" customFormat="false" ht="13.5" hidden="false" customHeight="false" outlineLevel="0" collapsed="false">
      <c r="C50" s="26" t="n">
        <v>104.6</v>
      </c>
      <c r="D50" s="48" t="n">
        <v>419180</v>
      </c>
      <c r="E50" s="49" t="n">
        <f aca="false">RANK(C50,$C$41:$C$56,1)</f>
        <v>10</v>
      </c>
      <c r="F50" s="48" t="n">
        <f aca="false">RANK(D50,$D$41:$D$56,1)</f>
        <v>10</v>
      </c>
      <c r="G50" s="15" t="n">
        <f aca="false">(E50-F50)^2</f>
        <v>0</v>
      </c>
      <c r="J50" s="30" t="n">
        <v>100</v>
      </c>
      <c r="K50" s="30" t="n">
        <v>22</v>
      </c>
      <c r="L50" s="30" t="n">
        <f aca="false">RANK(J50,$J$41:$J$50,1)</f>
        <v>10</v>
      </c>
      <c r="M50" s="30" t="n">
        <f aca="false">RANK(K50,$K$41:$K$50,1)</f>
        <v>10</v>
      </c>
      <c r="N50" s="51" t="n">
        <f aca="false">(L50-M50)^2</f>
        <v>0</v>
      </c>
    </row>
    <row r="51" customFormat="false" ht="12.75" hidden="false" customHeight="false" outlineLevel="0" collapsed="false">
      <c r="C51" s="26" t="n">
        <v>108.4</v>
      </c>
      <c r="D51" s="48" t="n">
        <v>442769</v>
      </c>
      <c r="E51" s="49" t="n">
        <f aca="false">RANK(C51,$C$41:$C$56,1)</f>
        <v>11</v>
      </c>
      <c r="F51" s="48" t="n">
        <f aca="false">RANK(D51,$D$41:$D$56,1)</f>
        <v>11</v>
      </c>
      <c r="G51" s="15" t="n">
        <f aca="false">(E51-F51)^2</f>
        <v>0</v>
      </c>
    </row>
    <row r="52" customFormat="false" ht="12.75" hidden="false" customHeight="false" outlineLevel="0" collapsed="false">
      <c r="C52" s="26" t="n">
        <v>110.8</v>
      </c>
      <c r="D52" s="48" t="n">
        <v>444546</v>
      </c>
      <c r="E52" s="49" t="n">
        <f aca="false">RANK(C52,$C$41:$C$56,1)</f>
        <v>12</v>
      </c>
      <c r="F52" s="48" t="n">
        <f aca="false">RANK(D52,$D$41:$D$56,1)</f>
        <v>12</v>
      </c>
      <c r="G52" s="15" t="n">
        <f aca="false">(E52-F52)^2</f>
        <v>0</v>
      </c>
      <c r="J52" s="52" t="s">
        <v>79</v>
      </c>
      <c r="K52" s="0" t="n">
        <f aca="false">COUNT(K41:K50)</f>
        <v>10</v>
      </c>
      <c r="M52" s="52" t="s">
        <v>80</v>
      </c>
      <c r="N52" s="50" t="n">
        <f aca="false">1-6*SUM(N41:N50)/N54</f>
        <v>0.975757575757576</v>
      </c>
    </row>
    <row r="53" customFormat="false" ht="12.75" hidden="false" customHeight="false" outlineLevel="0" collapsed="false">
      <c r="C53" s="26" t="n">
        <v>112.6</v>
      </c>
      <c r="D53" s="48" t="n">
        <v>482704</v>
      </c>
      <c r="E53" s="49" t="n">
        <f aca="false">RANK(C53,$C$41:$C$56,1)</f>
        <v>13</v>
      </c>
      <c r="F53" s="48" t="n">
        <f aca="false">RANK(D53,$D$41:$D$56,1)</f>
        <v>13</v>
      </c>
      <c r="G53" s="15" t="n">
        <f aca="false">(E53-F53)^2</f>
        <v>0</v>
      </c>
    </row>
    <row r="54" customFormat="false" ht="12.75" hidden="false" customHeight="false" outlineLevel="0" collapsed="false">
      <c r="C54" s="26" t="n">
        <v>114.2</v>
      </c>
      <c r="D54" s="48" t="n">
        <v>502601</v>
      </c>
      <c r="E54" s="49" t="n">
        <f aca="false">RANK(C54,$C$41:$C$56,1)</f>
        <v>14</v>
      </c>
      <c r="F54" s="48" t="n">
        <f aca="false">RANK(D54,$D$41:$D$56,1)</f>
        <v>14</v>
      </c>
      <c r="G54" s="15" t="n">
        <f aca="false">(E54-F54)^2</f>
        <v>0</v>
      </c>
      <c r="N54" s="0" t="n">
        <f aca="false">($K$52*($K$52^2-1))</f>
        <v>990</v>
      </c>
    </row>
    <row r="55" customFormat="false" ht="12.75" hidden="false" customHeight="false" outlineLevel="0" collapsed="false">
      <c r="C55" s="26" t="n">
        <v>115.7</v>
      </c>
      <c r="D55" s="48" t="n">
        <v>518173</v>
      </c>
      <c r="E55" s="49" t="n">
        <f aca="false">RANK(C55,$C$41:$C$56,1)</f>
        <v>15</v>
      </c>
      <c r="F55" s="48" t="n">
        <f aca="false">RANK(D55,$D$41:$D$56,1)</f>
        <v>15</v>
      </c>
      <c r="G55" s="15" t="n">
        <f aca="false">(E55-F55)^2</f>
        <v>0</v>
      </c>
    </row>
    <row r="56" customFormat="false" ht="13.5" hidden="false" customHeight="false" outlineLevel="0" collapsed="false">
      <c r="C56" s="29" t="n">
        <v>116.9</v>
      </c>
      <c r="D56" s="53" t="n">
        <v>554894</v>
      </c>
      <c r="E56" s="54" t="n">
        <f aca="false">RANK(C56,$C$41:$C$56,1)</f>
        <v>16</v>
      </c>
      <c r="F56" s="53" t="n">
        <f aca="false">RANK(D56,$D$41:$D$56,1)</f>
        <v>16</v>
      </c>
      <c r="G56" s="18" t="n">
        <f aca="false">(E56-F56)^2</f>
        <v>0</v>
      </c>
    </row>
    <row r="57" customFormat="false" ht="12.75" hidden="false" customHeight="false" outlineLevel="0" collapsed="false">
      <c r="F57" s="27"/>
      <c r="G57" s="14" t="n">
        <f aca="false">SUM(G41:G56)</f>
        <v>2</v>
      </c>
    </row>
    <row r="58" customFormat="false" ht="12.75" hidden="false" customHeight="false" outlineLevel="0" collapsed="false">
      <c r="C58" s="55" t="s">
        <v>79</v>
      </c>
      <c r="D58" s="56" t="n">
        <f aca="false">COUNT(D41:D56)</f>
        <v>16</v>
      </c>
      <c r="F58" s="27"/>
      <c r="G58" s="57"/>
    </row>
    <row r="59" customFormat="false" ht="12.75" hidden="false" customHeight="false" outlineLevel="0" collapsed="false">
      <c r="F59" s="55" t="s">
        <v>81</v>
      </c>
      <c r="G59" s="56" t="n">
        <f aca="false">($D$58*($D$58^2-1))</f>
        <v>4080</v>
      </c>
    </row>
    <row r="60" customFormat="false" ht="12.75" hidden="false" customHeight="false" outlineLevel="0" collapsed="false">
      <c r="F60" s="58" t="s">
        <v>80</v>
      </c>
      <c r="G60" s="59" t="n">
        <f aca="false">1-6*G57/G59</f>
        <v>0.997058823529412</v>
      </c>
    </row>
    <row r="66" customFormat="false" ht="13.5" hidden="false" customHeight="false" outlineLevel="0" collapsed="false"/>
    <row r="67" customFormat="false" ht="12.75" hidden="false" customHeight="false" outlineLevel="0" collapsed="false">
      <c r="C67" s="60" t="s">
        <v>74</v>
      </c>
      <c r="D67" s="60"/>
      <c r="F67" s="21"/>
      <c r="G67" s="21" t="s">
        <v>75</v>
      </c>
      <c r="H67" s="21" t="s">
        <v>76</v>
      </c>
    </row>
    <row r="68" customFormat="false" ht="13.5" hidden="false" customHeight="false" outlineLevel="0" collapsed="false">
      <c r="C68" s="42" t="s">
        <v>75</v>
      </c>
      <c r="D68" s="45" t="s">
        <v>76</v>
      </c>
      <c r="F68" s="3" t="s">
        <v>75</v>
      </c>
      <c r="G68" s="3" t="n">
        <f aca="false">VARP(Różne!$C$69:$C$84)</f>
        <v>109.1790234375</v>
      </c>
      <c r="H68" s="3"/>
    </row>
    <row r="69" customFormat="false" ht="13.5" hidden="false" customHeight="false" outlineLevel="0" collapsed="false">
      <c r="C69" s="26" t="n">
        <v>83</v>
      </c>
      <c r="D69" s="28" t="n">
        <v>234289</v>
      </c>
      <c r="F69" s="6" t="s">
        <v>76</v>
      </c>
      <c r="G69" s="6" t="n">
        <v>997128.858203125</v>
      </c>
      <c r="H69" s="6" t="n">
        <f aca="false">VARP(Różne!$D$69:$D$84)</f>
        <v>9261894055.62109</v>
      </c>
    </row>
    <row r="70" customFormat="false" ht="12.75" hidden="false" customHeight="false" outlineLevel="0" collapsed="false">
      <c r="C70" s="26" t="n">
        <v>88.5</v>
      </c>
      <c r="D70" s="28" t="n">
        <v>259426</v>
      </c>
    </row>
    <row r="71" customFormat="false" ht="12.75" hidden="false" customHeight="false" outlineLevel="0" collapsed="false">
      <c r="C71" s="26" t="n">
        <v>88.2</v>
      </c>
      <c r="D71" s="28" t="n">
        <v>258054</v>
      </c>
    </row>
    <row r="72" customFormat="false" ht="12.75" hidden="false" customHeight="false" outlineLevel="0" collapsed="false">
      <c r="C72" s="26" t="n">
        <v>89.5</v>
      </c>
      <c r="D72" s="28" t="n">
        <v>284599</v>
      </c>
    </row>
    <row r="73" customFormat="false" ht="12.75" hidden="false" customHeight="false" outlineLevel="0" collapsed="false">
      <c r="C73" s="26" t="n">
        <v>96.2</v>
      </c>
      <c r="D73" s="28" t="n">
        <v>328975</v>
      </c>
    </row>
    <row r="74" customFormat="false" ht="12.75" hidden="false" customHeight="false" outlineLevel="0" collapsed="false">
      <c r="C74" s="26" t="n">
        <v>98.1</v>
      </c>
      <c r="D74" s="28" t="n">
        <v>346999</v>
      </c>
    </row>
    <row r="75" customFormat="false" ht="12.75" hidden="false" customHeight="false" outlineLevel="0" collapsed="false">
      <c r="C75" s="26" t="n">
        <v>99</v>
      </c>
      <c r="D75" s="28" t="n">
        <v>365385</v>
      </c>
    </row>
    <row r="76" customFormat="false" ht="12.75" hidden="false" customHeight="false" outlineLevel="0" collapsed="false">
      <c r="C76" s="26" t="n">
        <v>100</v>
      </c>
      <c r="D76" s="28" t="n">
        <v>363112</v>
      </c>
    </row>
    <row r="77" customFormat="false" ht="12.75" hidden="false" customHeight="false" outlineLevel="0" collapsed="false">
      <c r="C77" s="26" t="n">
        <v>101.2</v>
      </c>
      <c r="D77" s="28" t="n">
        <v>397469</v>
      </c>
    </row>
    <row r="78" customFormat="false" ht="12.75" hidden="false" customHeight="false" outlineLevel="0" collapsed="false">
      <c r="C78" s="26" t="n">
        <v>104.6</v>
      </c>
      <c r="D78" s="28" t="n">
        <v>419180</v>
      </c>
    </row>
    <row r="79" customFormat="false" ht="12.75" hidden="false" customHeight="false" outlineLevel="0" collapsed="false">
      <c r="C79" s="26" t="n">
        <v>108.4</v>
      </c>
      <c r="D79" s="28" t="n">
        <v>442769</v>
      </c>
    </row>
    <row r="80" customFormat="false" ht="12.75" hidden="false" customHeight="false" outlineLevel="0" collapsed="false">
      <c r="C80" s="26" t="n">
        <v>110.8</v>
      </c>
      <c r="D80" s="28" t="n">
        <v>444546</v>
      </c>
    </row>
    <row r="81" customFormat="false" ht="12.75" hidden="false" customHeight="false" outlineLevel="0" collapsed="false">
      <c r="C81" s="26" t="n">
        <v>112.6</v>
      </c>
      <c r="D81" s="28" t="n">
        <v>482704</v>
      </c>
    </row>
    <row r="82" customFormat="false" ht="12.75" hidden="false" customHeight="false" outlineLevel="0" collapsed="false">
      <c r="C82" s="26" t="n">
        <v>114.2</v>
      </c>
      <c r="D82" s="28" t="n">
        <v>502601</v>
      </c>
    </row>
    <row r="83" customFormat="false" ht="12.75" hidden="false" customHeight="false" outlineLevel="0" collapsed="false">
      <c r="C83" s="26" t="n">
        <v>115.7</v>
      </c>
      <c r="D83" s="28" t="n">
        <v>518173</v>
      </c>
    </row>
    <row r="84" customFormat="false" ht="13.5" hidden="false" customHeight="false" outlineLevel="0" collapsed="false">
      <c r="C84" s="29" t="n">
        <v>116.9</v>
      </c>
      <c r="D84" s="31" t="n">
        <v>554894</v>
      </c>
    </row>
  </sheetData>
  <mergeCells count="5">
    <mergeCell ref="C39:D39"/>
    <mergeCell ref="E39:F39"/>
    <mergeCell ref="J39:K39"/>
    <mergeCell ref="L39:M39"/>
    <mergeCell ref="C67:D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E2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41"/>
    <col collapsed="false" customWidth="true" hidden="false" outlineLevel="0" max="5" min="5" style="0" width="13.99"/>
  </cols>
  <sheetData>
    <row r="3" customFormat="false" ht="12.75" hidden="false" customHeight="false" outlineLevel="0" collapsed="false">
      <c r="C3" s="0" t="n">
        <f aca="true">RAND()</f>
        <v>0.172737389567251</v>
      </c>
    </row>
    <row r="5" customFormat="false" ht="12.75" hidden="false" customHeight="false" outlineLevel="0" collapsed="false">
      <c r="C5" s="0" t="s">
        <v>82</v>
      </c>
      <c r="D5" s="0" t="n">
        <v>0</v>
      </c>
    </row>
    <row r="6" customFormat="false" ht="12.75" hidden="false" customHeight="false" outlineLevel="0" collapsed="false">
      <c r="C6" s="0" t="s">
        <v>83</v>
      </c>
      <c r="D6" s="0" t="n">
        <v>100</v>
      </c>
    </row>
    <row r="7" customFormat="false" ht="12.75" hidden="false" customHeight="false" outlineLevel="0" collapsed="false">
      <c r="D7" s="0" t="n">
        <f aca="true">ROUND(RAND()*(D6-D5)+D5,0)</f>
        <v>72</v>
      </c>
    </row>
    <row r="9" customFormat="false" ht="13.5" hidden="false" customHeight="false" outlineLevel="0" collapsed="false"/>
    <row r="10" customFormat="false" ht="45" hidden="false" customHeight="true" outlineLevel="0" collapsed="false">
      <c r="C10" s="61" t="s">
        <v>84</v>
      </c>
      <c r="E10" s="62" t="s">
        <v>85</v>
      </c>
    </row>
    <row r="11" customFormat="false" ht="13.5" hidden="false" customHeight="false" outlineLevel="0" collapsed="false">
      <c r="C11" s="63" t="n">
        <v>37</v>
      </c>
      <c r="E11" s="8" t="n">
        <v>30</v>
      </c>
    </row>
    <row r="12" customFormat="false" ht="12.75" hidden="false" customHeight="false" outlineLevel="0" collapsed="false">
      <c r="C12" s="63" t="n">
        <v>36</v>
      </c>
      <c r="E12" s="8" t="n">
        <v>52</v>
      </c>
    </row>
    <row r="13" customFormat="false" ht="12.75" hidden="false" customHeight="false" outlineLevel="0" collapsed="false">
      <c r="C13" s="63" t="n">
        <v>34</v>
      </c>
      <c r="E13" s="8" t="n">
        <v>33</v>
      </c>
    </row>
    <row r="14" customFormat="false" ht="12.75" hidden="false" customHeight="false" outlineLevel="0" collapsed="false">
      <c r="C14" s="63" t="n">
        <v>30</v>
      </c>
    </row>
    <row r="15" customFormat="false" ht="12.75" hidden="false" customHeight="false" outlineLevel="0" collapsed="false">
      <c r="C15" s="63" t="n">
        <v>25</v>
      </c>
    </row>
    <row r="16" customFormat="false" ht="12.75" hidden="false" customHeight="false" outlineLevel="0" collapsed="false">
      <c r="C16" s="63" t="n">
        <v>35</v>
      </c>
    </row>
    <row r="17" customFormat="false" ht="12.75" hidden="false" customHeight="false" outlineLevel="0" collapsed="false">
      <c r="C17" s="63" t="n">
        <v>4</v>
      </c>
    </row>
    <row r="18" customFormat="false" ht="12.75" hidden="false" customHeight="false" outlineLevel="0" collapsed="false">
      <c r="C18" s="63" t="n">
        <v>52</v>
      </c>
    </row>
    <row r="19" customFormat="false" ht="12.75" hidden="false" customHeight="false" outlineLevel="0" collapsed="false">
      <c r="C19" s="63" t="n">
        <v>60</v>
      </c>
    </row>
    <row r="20" customFormat="false" ht="12.75" hidden="false" customHeight="false" outlineLevel="0" collapsed="false">
      <c r="C20" s="63" t="n">
        <v>8</v>
      </c>
    </row>
    <row r="21" customFormat="false" ht="12.75" hidden="false" customHeight="false" outlineLevel="0" collapsed="false">
      <c r="C21" s="63" t="n">
        <v>33</v>
      </c>
    </row>
    <row r="22" customFormat="false" ht="13.5" hidden="false" customHeight="false" outlineLevel="0" collapsed="false">
      <c r="C22" s="64" t="n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7T22:51:13Z</dcterms:created>
  <dc:creator>David Bourg</dc:creator>
  <dc:description/>
  <dc:language>en-US</dc:language>
  <cp:lastModifiedBy>Zbigniew Waśko</cp:lastModifiedBy>
  <dcterms:modified xsi:type="dcterms:W3CDTF">2006-09-26T12:17:55Z</dcterms:modified>
  <cp:revision>0</cp:revision>
  <dc:subject/>
  <dc:title/>
</cp:coreProperties>
</file>